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 Impor. Fibra" sheetId="6" state="visible" r:id="rId7"/>
    <sheet name="Expor. Fibra" sheetId="7" state="visible" r:id="rId8"/>
    <sheet name="Expor. - Impor. 2014" sheetId="8" state="visible" r:id="rId9"/>
    <sheet name="Mercados Nac. Actualizado" sheetId="9" state="visible" r:id="rId10"/>
    <sheet name="Mercados Int. Actualizado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230">
  <si>
    <t xml:space="preserve">MINISTERIO DE AGRICULTURA, GANADERÍA Y PESCA</t>
  </si>
  <si>
    <t xml:space="preserve">CUADROS Y GRÁFICOS DICIEMBRE 2014</t>
  </si>
  <si>
    <t xml:space="preserve">A la Revista para el Sector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Importaciones Fibra</t>
  </si>
  <si>
    <t xml:space="preserve">Exportaciones Fibra</t>
  </si>
  <si>
    <t xml:space="preserve">Expor. Impor. 2014</t>
  </si>
  <si>
    <t xml:space="preserve">Mercados Nacionales Actualizado</t>
  </si>
  <si>
    <t xml:space="preserve">Mercados Internacionales Actualizado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 - 72 hs)</t>
  </si>
  <si>
    <t xml:space="preserve">Semilla </t>
  </si>
  <si>
    <t xml:space="preserve">Cotización FOB Buenos Aires. Pago contra embarque (ctvs US$/libra) Diciembre 2014 a Mayo2015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 Precios de referencia "Futuro". Cotización entrega julio 2015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*25-12-2014 NO COTIZÓ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MOT </t>
  </si>
  <si>
    <t xml:space="preserve">MOT</t>
  </si>
  <si>
    <t xml:space="preserve">Argentine</t>
  </si>
  <si>
    <t xml:space="preserve">Brasil M.</t>
  </si>
  <si>
    <t xml:space="preserve">A</t>
  </si>
  <si>
    <t xml:space="preserve">East.</t>
  </si>
  <si>
    <t xml:space="preserve">C - 3/4</t>
  </si>
  <si>
    <t xml:space="preserve">Grosso </t>
  </si>
  <si>
    <t xml:space="preserve">Mid.</t>
  </si>
  <si>
    <t xml:space="preserve">SLM1-1/16</t>
  </si>
  <si>
    <t xml:space="preserve">Mid.1-3/32</t>
  </si>
  <si>
    <t xml:space="preserve">SLM 1-1/16</t>
  </si>
  <si>
    <t xml:space="preserve">1-1/16</t>
  </si>
  <si>
    <t xml:space="preserve">1-3/32</t>
  </si>
  <si>
    <t xml:space="preserve">IMPORTACIONES ARGENTINAS DE FIBRA DE ALGODON</t>
  </si>
  <si>
    <t xml:space="preserve">IMPORTACION FIBRA ALGODON</t>
  </si>
  <si>
    <t xml:space="preserve">Valor relativo</t>
  </si>
  <si>
    <t xml:space="preserve">AL 30/11/2014. </t>
  </si>
  <si>
    <t xml:space="preserve">PAIS DE ORIGEN</t>
  </si>
  <si>
    <t xml:space="preserve">Vol. tn</t>
  </si>
  <si>
    <t xml:space="preserve">Brasil</t>
  </si>
  <si>
    <t xml:space="preserve">E.E.U.U.</t>
  </si>
  <si>
    <t xml:space="preserve">Paraguay</t>
  </si>
  <si>
    <t xml:space="preserve">Colombia</t>
  </si>
  <si>
    <t xml:space="preserve">TOTAL AMERICA</t>
  </si>
  <si>
    <t xml:space="preserve">Gran Bretaña</t>
  </si>
  <si>
    <t xml:space="preserve">TOTAL EUROPA</t>
  </si>
  <si>
    <t xml:space="preserve">Turquía</t>
  </si>
  <si>
    <t xml:space="preserve">TOTAL ASIA Y OCEANIA</t>
  </si>
  <si>
    <t xml:space="preserve">TOTAL IMPORT.</t>
  </si>
  <si>
    <t xml:space="preserve">EXPORTACIONES ARGENTINAS DE FIBRA DE ALGODON</t>
  </si>
  <si>
    <t xml:space="preserve">EXPORTACION FIBRA ALGODON</t>
  </si>
  <si>
    <t xml:space="preserve">Valor </t>
  </si>
  <si>
    <t xml:space="preserve"> AL 30/11/2014. </t>
  </si>
  <si>
    <t xml:space="preserve">Relativo</t>
  </si>
  <si>
    <t xml:space="preserve">PAÍS DE  DESTINO</t>
  </si>
  <si>
    <t xml:space="preserve">Chile</t>
  </si>
  <si>
    <t xml:space="preserve">EE.UU.</t>
  </si>
  <si>
    <t xml:space="preserve">México</t>
  </si>
  <si>
    <t xml:space="preserve">Perú</t>
  </si>
  <si>
    <t xml:space="preserve">Bangladesh</t>
  </si>
  <si>
    <t xml:space="preserve">China</t>
  </si>
  <si>
    <t xml:space="preserve">Corea del Sur</t>
  </si>
  <si>
    <t xml:space="preserve">Filipinas</t>
  </si>
  <si>
    <t xml:space="preserve">India</t>
  </si>
  <si>
    <t xml:space="preserve">Indonesia</t>
  </si>
  <si>
    <t xml:space="preserve">Japón</t>
  </si>
  <si>
    <t xml:space="preserve">Malasia </t>
  </si>
  <si>
    <t xml:space="preserve">Tailandia</t>
  </si>
  <si>
    <t xml:space="preserve">Taiwan</t>
  </si>
  <si>
    <t xml:space="preserve">Vietnam</t>
  </si>
  <si>
    <t xml:space="preserve">Túnez</t>
  </si>
  <si>
    <t xml:space="preserve">TOTAL ÁFRICA</t>
  </si>
  <si>
    <t xml:space="preserve">Alemania</t>
  </si>
  <si>
    <t xml:space="preserve">España </t>
  </si>
  <si>
    <t xml:space="preserve">Italia </t>
  </si>
  <si>
    <t xml:space="preserve">Portugal</t>
  </si>
  <si>
    <t xml:space="preserve">Rumania</t>
  </si>
  <si>
    <t xml:space="preserve">  Otros </t>
  </si>
  <si>
    <t xml:space="preserve">TOTAL EXPORT.</t>
  </si>
  <si>
    <t xml:space="preserve">EL TOTAL DE OTROS ESTÁ COMPUESTO POR LOS SIGUIENTES PAÍSES: </t>
  </si>
  <si>
    <t xml:space="preserve">TUNEZ, AUSTRALIA, ESTADOS UNIDOS, BELGICA, SUIZA, GRAN BRETAÑA, </t>
  </si>
  <si>
    <t xml:space="preserve">HOLANDA, PAKISTÁN, SINGAPUR, FRANCIA, ITALIA Y MEXICO.</t>
  </si>
  <si>
    <r>
      <rPr>
        <b val="true"/>
        <i val="true"/>
        <sz val="24"/>
        <rFont val="Arial"/>
        <family val="2"/>
      </rPr>
      <t xml:space="preserve">Exportaciones año 2014 - </t>
    </r>
    <r>
      <rPr>
        <b val="true"/>
        <i val="true"/>
        <sz val="16"/>
        <rFont val="Arial"/>
        <family val="2"/>
      </rPr>
      <t xml:space="preserve">Período: Enero - Noviembre 2014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Origen</t>
  </si>
  <si>
    <t xml:space="preserve">(en tn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CHILE</t>
  </si>
  <si>
    <t xml:space="preserve">CHINA</t>
  </si>
  <si>
    <t xml:space="preserve">COLOMBIA</t>
  </si>
  <si>
    <t xml:space="preserve">COREA DEL SUR</t>
  </si>
  <si>
    <t xml:space="preserve">FILIPINAS</t>
  </si>
  <si>
    <t xml:space="preserve">INDIA</t>
  </si>
  <si>
    <t xml:space="preserve">INDONESIA</t>
  </si>
  <si>
    <t xml:space="preserve">JAPÓN</t>
  </si>
  <si>
    <t xml:space="preserve">MALASIA</t>
  </si>
  <si>
    <t xml:space="preserve">MÉXICO</t>
  </si>
  <si>
    <t xml:space="preserve">PARAGUAY</t>
  </si>
  <si>
    <t xml:space="preserve">PERÚ</t>
  </si>
  <si>
    <t xml:space="preserve">PORTUGAL</t>
  </si>
  <si>
    <t xml:space="preserve">TAILANDIA</t>
  </si>
  <si>
    <t xml:space="preserve">TAIWÁN</t>
  </si>
  <si>
    <t xml:space="preserve">TÚNEZ</t>
  </si>
  <si>
    <t xml:space="preserve">TURQUIA</t>
  </si>
  <si>
    <t xml:space="preserve">VIETNAM</t>
  </si>
  <si>
    <t xml:space="preserve">OTROS (2)</t>
  </si>
  <si>
    <t xml:space="preserve">No especificado</t>
  </si>
  <si>
    <t xml:space="preserve">Pellets de algodón</t>
  </si>
  <si>
    <t xml:space="preserve">URUGUAY</t>
  </si>
  <si>
    <t xml:space="preserve">Semillas de algodón</t>
  </si>
  <si>
    <t xml:space="preserve">ESTADOS UNIDOS</t>
  </si>
  <si>
    <t xml:space="preserve">Granos</t>
  </si>
  <si>
    <t xml:space="preserve">BÉLGICA</t>
  </si>
  <si>
    <t xml:space="preserve">EMIRATOS ÁRABES UNIDOS</t>
  </si>
  <si>
    <t xml:space="preserve">ESPAÑA</t>
  </si>
  <si>
    <t xml:space="preserve">Estopa</t>
  </si>
  <si>
    <t xml:space="preserve">Linters de Algodón</t>
  </si>
  <si>
    <t xml:space="preserve">OTROS</t>
  </si>
  <si>
    <t xml:space="preserve">Desperdicios</t>
  </si>
  <si>
    <t xml:space="preserve">GRAN BRETAÑA</t>
  </si>
  <si>
    <t xml:space="preserve">ISRAEL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l MAGYP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olúmenes de los productos fiscalizados por la DTI/DNPV, expresados en Toneladas Peso Producto - Oficina de Estadísticas de Comercio Exterior.</t>
  </si>
  <si>
    <t xml:space="preserve">EL TOTAL DE OTROS ESTÁ COMPUESTO POR LOS SIGUIENTES PAÍSES: ESTADOS UNIDOS, TUNEZ, ITALIA, PAKISTAN, SUIZA, BELGICA, AUSTRALIA, HOLANDA, GRAN BRETAÑA, SINGAPUR, FRANCIA Y MEXICO</t>
  </si>
  <si>
    <r>
      <rPr>
        <b val="true"/>
        <i val="true"/>
        <sz val="24"/>
        <rFont val="Arial"/>
        <family val="2"/>
      </rPr>
      <t xml:space="preserve">Importaciones año 2014 - </t>
    </r>
    <r>
      <rPr>
        <b val="true"/>
        <i val="true"/>
        <sz val="16"/>
        <rFont val="Arial"/>
        <family val="2"/>
      </rPr>
      <t xml:space="preserve">Período: Enero - Noviembre 2014 -  Algodón y subproductos</t>
    </r>
  </si>
  <si>
    <t xml:space="preserve">Aceite de algodón</t>
  </si>
  <si>
    <t xml:space="preserve">Desperdicios de algodón</t>
  </si>
  <si>
    <t xml:space="preserve">TURQUÍ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TOTAL DE IMPORTACIONES</t>
  </si>
  <si>
    <r>
      <rPr>
        <b val="true"/>
        <sz val="12"/>
        <rFont val="Arial"/>
        <family val="2"/>
      </rPr>
      <t xml:space="preserve">Al 21/12/2014</t>
    </r>
    <r>
      <rPr>
        <sz val="12"/>
        <rFont val="Arial"/>
        <family val="0"/>
      </rPr>
      <t xml:space="preserve">  </t>
    </r>
  </si>
  <si>
    <t xml:space="preserve">Este BOLETIN podrá consultarlo en Internet: http://www.minagri.gob.ar</t>
  </si>
  <si>
    <t xml:space="preserve">SE PERMITE LA REPRODUCCION, INLCUIDOS LOS CUADROS, CITANDO AL BOLETIN COMO FUENTE. </t>
  </si>
  <si>
    <t xml:space="preserve">MERCADOS NACIONALES ACTUALIZADOS</t>
  </si>
  <si>
    <t xml:space="preserve">COTIZACIONES FIBRA DE ALGODÓN DEL MERCADO INTERNO</t>
  </si>
  <si>
    <t xml:space="preserve">31-12-14 al 07-01-15</t>
  </si>
  <si>
    <t xml:space="preserve">08-01-15 al 14-01-15</t>
  </si>
  <si>
    <t xml:space="preserve">COTIZACIONES FIBRA DE ALGODÓN DEL MERCADO EXTERNO</t>
  </si>
  <si>
    <t xml:space="preserve">Cotización FOB Buenos Aires. Pago contra embarque (ctvs US$/libra) / Enero 2015 a Junio 2015</t>
  </si>
  <si>
    <t xml:space="preserve">desde 0 hs del 08-01</t>
  </si>
  <si>
    <t xml:space="preserve">desde 0 hs del 15-01</t>
  </si>
  <si>
    <t xml:space="preserve"># Patrones Oficiales Argentinos - Grado "D" - 27 mm - </t>
  </si>
  <si>
    <t xml:space="preserve">Precios de referencia "Futuro". Cotización embarque Julio 2015.</t>
  </si>
  <si>
    <t xml:space="preserve">MERCADOS INTERNACIONALES ACTUALIZADOS</t>
  </si>
  <si>
    <t xml:space="preserve">MERCADO A TÉRMINO DE NUEVA YORK - PRECIO FUTURO CONTRATO Nº2 (CTVS U$S/LIBRA)</t>
  </si>
  <si>
    <t xml:space="preserve">Contrato Nº 2 (ctvs US$/libra)</t>
  </si>
  <si>
    <t xml:space="preserve">Marzo '15</t>
  </si>
  <si>
    <t xml:space="preserve">Mayo '15</t>
  </si>
  <si>
    <t xml:space="preserve">Julio '15</t>
  </si>
  <si>
    <t xml:space="preserve">Octubre '15</t>
  </si>
  <si>
    <t xml:space="preserve">Diciembre '15</t>
  </si>
  <si>
    <t xml:space="preserve">Marzo '16</t>
  </si>
  <si>
    <t xml:space="preserve">Mayo '16</t>
  </si>
  <si>
    <t xml:space="preserve">Julio '16</t>
  </si>
  <si>
    <t xml:space="preserve">Octubre '16</t>
  </si>
  <si>
    <t xml:space="preserve">Diciembre '16</t>
  </si>
  <si>
    <t xml:space="preserve">*01-01-2015 NO COTIZÓ</t>
  </si>
  <si>
    <t xml:space="preserve">Índice A</t>
  </si>
  <si>
    <t xml:space="preserve">Mempis East. Mid.  1-3/32</t>
  </si>
  <si>
    <t xml:space="preserve">Memphis East. SLM     1-1/16</t>
  </si>
  <si>
    <t xml:space="preserve">MOT Mid.    1-3/32</t>
  </si>
  <si>
    <t xml:space="preserve">MOT SLM   1-1/16</t>
  </si>
  <si>
    <t xml:space="preserve">Brasil M. Grosso Mid. 1-3/32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@"/>
    <numFmt numFmtId="171" formatCode="dd\-mm\-yy;@"/>
    <numFmt numFmtId="172" formatCode="dd\-mmm\-yy&quot;   &quot;ddd"/>
    <numFmt numFmtId="173" formatCode="General"/>
    <numFmt numFmtId="174" formatCode="[$-C0A]d\-mmm\-yy;@"/>
    <numFmt numFmtId="175" formatCode="#,##0.00"/>
    <numFmt numFmtId="176" formatCode="#,##0"/>
    <numFmt numFmtId="177" formatCode="0.0%"/>
    <numFmt numFmtId="178" formatCode="0%"/>
    <numFmt numFmtId="179" formatCode="0.00%"/>
    <numFmt numFmtId="180" formatCode="_-* #,##0.00\ _€_-;\-* #,##0.00\ _€_-;_-* \-??\ _€_-;_-@_-"/>
    <numFmt numFmtId="181" formatCode="dd\-mmm&quot; - &quot;dd\-mmm"/>
    <numFmt numFmtId="182" formatCode="[$-409]d\-mmm"/>
    <numFmt numFmtId="183" formatCode="[$-409]d\-mmm\-yy"/>
    <numFmt numFmtId="184" formatCode="0.00;[RED]0.00"/>
    <numFmt numFmtId="185" formatCode="0_ ;\-0\ "/>
  </numFmts>
  <fonts count="8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b val="tru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4"/>
      <color rgb="FF0000FF"/>
      <name val="Arial"/>
      <family val="0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u val="singl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14.25"/>
      <name val="Arial"/>
      <family val="0"/>
    </font>
    <font>
      <b val="true"/>
      <sz val="8.75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8"/>
      <name val="Arial"/>
      <family val="2"/>
    </font>
    <font>
      <b val="true"/>
      <sz val="22"/>
      <name val="Arial"/>
      <family val="2"/>
    </font>
    <font>
      <b val="true"/>
      <sz val="20"/>
      <color rgb="FFFF0000"/>
      <name val="Arial"/>
      <family val="2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21.75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23.75"/>
      <color rgb="FF000000"/>
      <name val="Arial"/>
      <family val="2"/>
    </font>
    <font>
      <sz val="16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sz val="13"/>
      <color rgb="FFFF0000"/>
      <name val="Arial"/>
      <family val="2"/>
    </font>
    <font>
      <b val="true"/>
      <sz val="7"/>
      <name val="Arial"/>
      <family val="2"/>
    </font>
    <font>
      <b val="true"/>
      <sz val="12"/>
      <name val="Tahoma"/>
      <family val="2"/>
    </font>
    <font>
      <b val="true"/>
      <u val="single"/>
      <sz val="7"/>
      <name val="Arial"/>
      <family val="2"/>
    </font>
    <font>
      <sz val="14.75"/>
      <name val="Arial"/>
      <family val="0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5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7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7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7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5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9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4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2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1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<Relationship Id="rId5" Type="http://schemas.openxmlformats.org/officeDocument/2006/relationships/chartUserShapes" Target="../drawings/drawing9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6.png"/><Relationship Id="rId4" Type="http://schemas.openxmlformats.org/officeDocument/2006/relationships/image" Target="../media/image5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1.png"/><Relationship Id="rId4" Type="http://schemas.openxmlformats.org/officeDocument/2006/relationships/image" Target="../media/image9.png"/><Relationship Id="rId5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302571129201"/>
          <c:y val="0.0895992366412214"/>
          <c:w val="0.932376884017087"/>
          <c:h val="0.789980916030534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957:$A$2977</c:f>
              <c:strCache>
                <c:ptCount val="21"/>
                <c:pt idx="0">
                  <c:v>41974</c:v>
                </c:pt>
                <c:pt idx="1">
                  <c:v>41975</c:v>
                </c:pt>
                <c:pt idx="2">
                  <c:v>41976</c:v>
                </c:pt>
                <c:pt idx="3">
                  <c:v>41977</c:v>
                </c:pt>
                <c:pt idx="4">
                  <c:v>41978</c:v>
                </c:pt>
                <c:pt idx="5">
                  <c:v>41981</c:v>
                </c:pt>
                <c:pt idx="6">
                  <c:v>41982</c:v>
                </c:pt>
                <c:pt idx="7">
                  <c:v>41983</c:v>
                </c:pt>
                <c:pt idx="8">
                  <c:v>41984</c:v>
                </c:pt>
                <c:pt idx="9">
                  <c:v>41985</c:v>
                </c:pt>
                <c:pt idx="10">
                  <c:v>41988</c:v>
                </c:pt>
                <c:pt idx="11">
                  <c:v>41989</c:v>
                </c:pt>
                <c:pt idx="12">
                  <c:v>41990</c:v>
                </c:pt>
                <c:pt idx="13">
                  <c:v>41991</c:v>
                </c:pt>
                <c:pt idx="14">
                  <c:v>41992</c:v>
                </c:pt>
                <c:pt idx="15">
                  <c:v>41995</c:v>
                </c:pt>
                <c:pt idx="16">
                  <c:v>41996</c:v>
                </c:pt>
                <c:pt idx="17">
                  <c:v>41997</c:v>
                </c:pt>
                <c:pt idx="18">
                  <c:v>42002</c:v>
                </c:pt>
                <c:pt idx="19">
                  <c:v>42003</c:v>
                </c:pt>
                <c:pt idx="20">
                  <c:v>42004</c:v>
                </c:pt>
              </c:strCache>
            </c:strRef>
          </c:cat>
          <c:val>
            <c:numRef>
              <c:f>[4]Hoja1!$B$2957:$B$2977</c:f>
              <c:numCache>
                <c:formatCode>General</c:formatCode>
                <c:ptCount val="21"/>
                <c:pt idx="0">
                  <c:v>66.85</c:v>
                </c:pt>
                <c:pt idx="1">
                  <c:v>66</c:v>
                </c:pt>
                <c:pt idx="2">
                  <c:v>66.35</c:v>
                </c:pt>
                <c:pt idx="3">
                  <c:v>66.5</c:v>
                </c:pt>
                <c:pt idx="4">
                  <c:v>67.05</c:v>
                </c:pt>
                <c:pt idx="5">
                  <c:v>66.45</c:v>
                </c:pt>
                <c:pt idx="6">
                  <c:v>67.3</c:v>
                </c:pt>
                <c:pt idx="7">
                  <c:v>67.85</c:v>
                </c:pt>
                <c:pt idx="8">
                  <c:v>67.6</c:v>
                </c:pt>
                <c:pt idx="9">
                  <c:v>68.6</c:v>
                </c:pt>
                <c:pt idx="10">
                  <c:v>68.6</c:v>
                </c:pt>
                <c:pt idx="11">
                  <c:v>68.8</c:v>
                </c:pt>
                <c:pt idx="12">
                  <c:v>68.35</c:v>
                </c:pt>
                <c:pt idx="13">
                  <c:v>69.25</c:v>
                </c:pt>
                <c:pt idx="14">
                  <c:v>69.35</c:v>
                </c:pt>
                <c:pt idx="15">
                  <c:v>69.35</c:v>
                </c:pt>
                <c:pt idx="16">
                  <c:v>70.25</c:v>
                </c:pt>
                <c:pt idx="17">
                  <c:v>69.95</c:v>
                </c:pt>
                <c:pt idx="18">
                  <c:v>69.85</c:v>
                </c:pt>
                <c:pt idx="19">
                  <c:v>70.05</c:v>
                </c:pt>
                <c:pt idx="20">
                  <c:v>7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957:$A$2977</c:f>
              <c:strCache>
                <c:ptCount val="21"/>
                <c:pt idx="0">
                  <c:v>41974</c:v>
                </c:pt>
                <c:pt idx="1">
                  <c:v>41975</c:v>
                </c:pt>
                <c:pt idx="2">
                  <c:v>41976</c:v>
                </c:pt>
                <c:pt idx="3">
                  <c:v>41977</c:v>
                </c:pt>
                <c:pt idx="4">
                  <c:v>41978</c:v>
                </c:pt>
                <c:pt idx="5">
                  <c:v>41981</c:v>
                </c:pt>
                <c:pt idx="6">
                  <c:v>41982</c:v>
                </c:pt>
                <c:pt idx="7">
                  <c:v>41983</c:v>
                </c:pt>
                <c:pt idx="8">
                  <c:v>41984</c:v>
                </c:pt>
                <c:pt idx="9">
                  <c:v>41985</c:v>
                </c:pt>
                <c:pt idx="10">
                  <c:v>41988</c:v>
                </c:pt>
                <c:pt idx="11">
                  <c:v>41989</c:v>
                </c:pt>
                <c:pt idx="12">
                  <c:v>41990</c:v>
                </c:pt>
                <c:pt idx="13">
                  <c:v>41991</c:v>
                </c:pt>
                <c:pt idx="14">
                  <c:v>41992</c:v>
                </c:pt>
                <c:pt idx="15">
                  <c:v>41995</c:v>
                </c:pt>
                <c:pt idx="16">
                  <c:v>41996</c:v>
                </c:pt>
                <c:pt idx="17">
                  <c:v>41997</c:v>
                </c:pt>
                <c:pt idx="18">
                  <c:v>42002</c:v>
                </c:pt>
                <c:pt idx="19">
                  <c:v>42003</c:v>
                </c:pt>
                <c:pt idx="20">
                  <c:v>42004</c:v>
                </c:pt>
              </c:strCache>
            </c:strRef>
          </c:cat>
          <c:val>
            <c:numRef>
              <c:f>[4]Hoja1!$C$2957:$C$2977</c:f>
              <c:numCache>
                <c:formatCode>General</c:formatCode>
                <c:ptCount val="21"/>
                <c:pt idx="0">
                  <c:v>71.25</c:v>
                </c:pt>
                <c:pt idx="1">
                  <c:v>70.25</c:v>
                </c:pt>
                <c:pt idx="2">
                  <c:v>70.5</c:v>
                </c:pt>
                <c:pt idx="3">
                  <c:v>70.75</c:v>
                </c:pt>
                <c:pt idx="4">
                  <c:v>71.5</c:v>
                </c:pt>
                <c:pt idx="5">
                  <c:v>70.75</c:v>
                </c:pt>
                <c:pt idx="6">
                  <c:v>70.25</c:v>
                </c:pt>
                <c:pt idx="7">
                  <c:v>70.75</c:v>
                </c:pt>
                <c:pt idx="8">
                  <c:v>70.25</c:v>
                </c:pt>
                <c:pt idx="9">
                  <c:v>71.25</c:v>
                </c:pt>
                <c:pt idx="10">
                  <c:v>71.25</c:v>
                </c:pt>
                <c:pt idx="11">
                  <c:v>71.5</c:v>
                </c:pt>
                <c:pt idx="12">
                  <c:v>70.5</c:v>
                </c:pt>
                <c:pt idx="13">
                  <c:v>71.5</c:v>
                </c:pt>
                <c:pt idx="14">
                  <c:v>71.5</c:v>
                </c:pt>
                <c:pt idx="15">
                  <c:v>71.5</c:v>
                </c:pt>
                <c:pt idx="16">
                  <c:v>72.5</c:v>
                </c:pt>
                <c:pt idx="17">
                  <c:v>72.25</c:v>
                </c:pt>
                <c:pt idx="18">
                  <c:v>72.25</c:v>
                </c:pt>
                <c:pt idx="19">
                  <c:v>72.5</c:v>
                </c:pt>
                <c:pt idx="20">
                  <c:v>7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F$2378:$F$2380</c:f>
              <c:strCache>
                <c:ptCount val="1"/>
                <c:pt idx="0">
                  <c:v>MOT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957:$A$2977</c:f>
              <c:strCache>
                <c:ptCount val="21"/>
                <c:pt idx="0">
                  <c:v>41974</c:v>
                </c:pt>
                <c:pt idx="1">
                  <c:v>41975</c:v>
                </c:pt>
                <c:pt idx="2">
                  <c:v>41976</c:v>
                </c:pt>
                <c:pt idx="3">
                  <c:v>41977</c:v>
                </c:pt>
                <c:pt idx="4">
                  <c:v>41978</c:v>
                </c:pt>
                <c:pt idx="5">
                  <c:v>41981</c:v>
                </c:pt>
                <c:pt idx="6">
                  <c:v>41982</c:v>
                </c:pt>
                <c:pt idx="7">
                  <c:v>41983</c:v>
                </c:pt>
                <c:pt idx="8">
                  <c:v>41984</c:v>
                </c:pt>
                <c:pt idx="9">
                  <c:v>41985</c:v>
                </c:pt>
                <c:pt idx="10">
                  <c:v>41988</c:v>
                </c:pt>
                <c:pt idx="11">
                  <c:v>41989</c:v>
                </c:pt>
                <c:pt idx="12">
                  <c:v>41990</c:v>
                </c:pt>
                <c:pt idx="13">
                  <c:v>41991</c:v>
                </c:pt>
                <c:pt idx="14">
                  <c:v>41992</c:v>
                </c:pt>
                <c:pt idx="15">
                  <c:v>41995</c:v>
                </c:pt>
                <c:pt idx="16">
                  <c:v>41996</c:v>
                </c:pt>
                <c:pt idx="17">
                  <c:v>41997</c:v>
                </c:pt>
                <c:pt idx="18">
                  <c:v>42002</c:v>
                </c:pt>
                <c:pt idx="19">
                  <c:v>42003</c:v>
                </c:pt>
                <c:pt idx="20">
                  <c:v>42004</c:v>
                </c:pt>
              </c:strCache>
            </c:strRef>
          </c:cat>
          <c:val>
            <c:numRef>
              <c:f>[4]Hoja1!$F$2957:$F$2977</c:f>
              <c:numCache>
                <c:formatCode>General</c:formatCode>
                <c:ptCount val="21"/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957:$A$2977</c:f>
              <c:strCache>
                <c:ptCount val="21"/>
                <c:pt idx="0">
                  <c:v>41974</c:v>
                </c:pt>
                <c:pt idx="1">
                  <c:v>41975</c:v>
                </c:pt>
                <c:pt idx="2">
                  <c:v>41976</c:v>
                </c:pt>
                <c:pt idx="3">
                  <c:v>41977</c:v>
                </c:pt>
                <c:pt idx="4">
                  <c:v>41978</c:v>
                </c:pt>
                <c:pt idx="5">
                  <c:v>41981</c:v>
                </c:pt>
                <c:pt idx="6">
                  <c:v>41982</c:v>
                </c:pt>
                <c:pt idx="7">
                  <c:v>41983</c:v>
                </c:pt>
                <c:pt idx="8">
                  <c:v>41984</c:v>
                </c:pt>
                <c:pt idx="9">
                  <c:v>41985</c:v>
                </c:pt>
                <c:pt idx="10">
                  <c:v>41988</c:v>
                </c:pt>
                <c:pt idx="11">
                  <c:v>41989</c:v>
                </c:pt>
                <c:pt idx="12">
                  <c:v>41990</c:v>
                </c:pt>
                <c:pt idx="13">
                  <c:v>41991</c:v>
                </c:pt>
                <c:pt idx="14">
                  <c:v>41992</c:v>
                </c:pt>
                <c:pt idx="15">
                  <c:v>41995</c:v>
                </c:pt>
                <c:pt idx="16">
                  <c:v>41996</c:v>
                </c:pt>
                <c:pt idx="17">
                  <c:v>41997</c:v>
                </c:pt>
                <c:pt idx="18">
                  <c:v>42002</c:v>
                </c:pt>
                <c:pt idx="19">
                  <c:v>42003</c:v>
                </c:pt>
                <c:pt idx="20">
                  <c:v>42004</c:v>
                </c:pt>
              </c:strCache>
            </c:strRef>
          </c:cat>
          <c:val>
            <c:numRef>
              <c:f>[4]Hoja1!$H$2957:$H$2977</c:f>
              <c:numCache>
                <c:formatCode>General</c:formatCode>
                <c:ptCount val="21"/>
                <c:pt idx="0">
                  <c:v>72.5</c:v>
                </c:pt>
                <c:pt idx="1">
                  <c:v>72</c:v>
                </c:pt>
                <c:pt idx="2">
                  <c:v>72.25</c:v>
                </c:pt>
                <c:pt idx="3">
                  <c:v>72.5</c:v>
                </c:pt>
                <c:pt idx="4">
                  <c:v>72.5</c:v>
                </c:pt>
                <c:pt idx="5">
                  <c:v>72.5</c:v>
                </c:pt>
                <c:pt idx="6">
                  <c:v>72</c:v>
                </c:pt>
                <c:pt idx="7">
                  <c:v>72.5</c:v>
                </c:pt>
                <c:pt idx="8">
                  <c:v>72</c:v>
                </c:pt>
                <c:pt idx="9">
                  <c:v>73</c:v>
                </c:pt>
                <c:pt idx="10">
                  <c:v>73</c:v>
                </c:pt>
                <c:pt idx="11">
                  <c:v>73</c:v>
                </c:pt>
                <c:pt idx="12">
                  <c:v>72.25</c:v>
                </c:pt>
                <c:pt idx="13">
                  <c:v>73</c:v>
                </c:pt>
                <c:pt idx="14">
                  <c:v>73</c:v>
                </c:pt>
                <c:pt idx="15">
                  <c:v>73</c:v>
                </c:pt>
                <c:pt idx="16">
                  <c:v>74</c:v>
                </c:pt>
                <c:pt idx="17">
                  <c:v>73.75</c:v>
                </c:pt>
                <c:pt idx="18">
                  <c:v>73.5</c:v>
                </c:pt>
                <c:pt idx="19">
                  <c:v>73.75</c:v>
                </c:pt>
                <c:pt idx="20">
                  <c:v>73.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2378:$D$2380</c:f>
              <c:strCache>
                <c:ptCount val="1"/>
                <c:pt idx="0">
                  <c:v>Memphis East. SLM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957:$A$2977</c:f>
              <c:strCache>
                <c:ptCount val="21"/>
                <c:pt idx="0">
                  <c:v>41974</c:v>
                </c:pt>
                <c:pt idx="1">
                  <c:v>41975</c:v>
                </c:pt>
                <c:pt idx="2">
                  <c:v>41976</c:v>
                </c:pt>
                <c:pt idx="3">
                  <c:v>41977</c:v>
                </c:pt>
                <c:pt idx="4">
                  <c:v>41978</c:v>
                </c:pt>
                <c:pt idx="5">
                  <c:v>41981</c:v>
                </c:pt>
                <c:pt idx="6">
                  <c:v>41982</c:v>
                </c:pt>
                <c:pt idx="7">
                  <c:v>41983</c:v>
                </c:pt>
                <c:pt idx="8">
                  <c:v>41984</c:v>
                </c:pt>
                <c:pt idx="9">
                  <c:v>41985</c:v>
                </c:pt>
                <c:pt idx="10">
                  <c:v>41988</c:v>
                </c:pt>
                <c:pt idx="11">
                  <c:v>41989</c:v>
                </c:pt>
                <c:pt idx="12">
                  <c:v>41990</c:v>
                </c:pt>
                <c:pt idx="13">
                  <c:v>41991</c:v>
                </c:pt>
                <c:pt idx="14">
                  <c:v>41992</c:v>
                </c:pt>
                <c:pt idx="15">
                  <c:v>41995</c:v>
                </c:pt>
                <c:pt idx="16">
                  <c:v>41996</c:v>
                </c:pt>
                <c:pt idx="17">
                  <c:v>41997</c:v>
                </c:pt>
                <c:pt idx="18">
                  <c:v>42002</c:v>
                </c:pt>
                <c:pt idx="19">
                  <c:v>42003</c:v>
                </c:pt>
                <c:pt idx="20">
                  <c:v>42004</c:v>
                </c:pt>
              </c:strCache>
            </c:strRef>
          </c:cat>
          <c:val>
            <c:numRef>
              <c:f>[4]Hoja1!$D$2957:$D$2977</c:f>
              <c:numCache>
                <c:formatCode>General</c:formatCode>
                <c:ptCount val="21"/>
              </c:numCache>
            </c:numRef>
          </c:val>
          <c:smooth val="0"/>
        </c:ser>
        <c:ser>
          <c:idx val="5"/>
          <c:order val="5"/>
          <c:tx>
            <c:strRef>
              <c:f>[4]Hoja1!$E$2378:$E$2380</c:f>
              <c:strCache>
                <c:ptCount val="1"/>
                <c:pt idx="0">
                  <c:v>MOT 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957:$A$2977</c:f>
              <c:strCache>
                <c:ptCount val="21"/>
                <c:pt idx="0">
                  <c:v>41974</c:v>
                </c:pt>
                <c:pt idx="1">
                  <c:v>41975</c:v>
                </c:pt>
                <c:pt idx="2">
                  <c:v>41976</c:v>
                </c:pt>
                <c:pt idx="3">
                  <c:v>41977</c:v>
                </c:pt>
                <c:pt idx="4">
                  <c:v>41978</c:v>
                </c:pt>
                <c:pt idx="5">
                  <c:v>41981</c:v>
                </c:pt>
                <c:pt idx="6">
                  <c:v>41982</c:v>
                </c:pt>
                <c:pt idx="7">
                  <c:v>41983</c:v>
                </c:pt>
                <c:pt idx="8">
                  <c:v>41984</c:v>
                </c:pt>
                <c:pt idx="9">
                  <c:v>41985</c:v>
                </c:pt>
                <c:pt idx="10">
                  <c:v>41988</c:v>
                </c:pt>
                <c:pt idx="11">
                  <c:v>41989</c:v>
                </c:pt>
                <c:pt idx="12">
                  <c:v>41990</c:v>
                </c:pt>
                <c:pt idx="13">
                  <c:v>41991</c:v>
                </c:pt>
                <c:pt idx="14">
                  <c:v>41992</c:v>
                </c:pt>
                <c:pt idx="15">
                  <c:v>41995</c:v>
                </c:pt>
                <c:pt idx="16">
                  <c:v>41996</c:v>
                </c:pt>
                <c:pt idx="17">
                  <c:v>41997</c:v>
                </c:pt>
                <c:pt idx="18">
                  <c:v>42002</c:v>
                </c:pt>
                <c:pt idx="19">
                  <c:v>42003</c:v>
                </c:pt>
                <c:pt idx="20">
                  <c:v>42004</c:v>
                </c:pt>
              </c:strCache>
            </c:strRef>
          </c:cat>
          <c:val>
            <c:numRef>
              <c:f>[4]Hoja1!$E$2957:$E$2977</c:f>
              <c:numCache>
                <c:formatCode>General</c:formatCode>
                <c:ptCount val="21"/>
                <c:pt idx="0">
                  <c:v>70.5</c:v>
                </c:pt>
                <c:pt idx="1">
                  <c:v>69.5</c:v>
                </c:pt>
                <c:pt idx="2">
                  <c:v>69.75</c:v>
                </c:pt>
                <c:pt idx="3">
                  <c:v>70</c:v>
                </c:pt>
                <c:pt idx="4">
                  <c:v>70.75</c:v>
                </c:pt>
                <c:pt idx="5">
                  <c:v>70</c:v>
                </c:pt>
                <c:pt idx="6">
                  <c:v>69.5</c:v>
                </c:pt>
                <c:pt idx="7">
                  <c:v>70</c:v>
                </c:pt>
                <c:pt idx="8">
                  <c:v>69.5</c:v>
                </c:pt>
                <c:pt idx="9">
                  <c:v>70.5</c:v>
                </c:pt>
                <c:pt idx="10">
                  <c:v>70.5</c:v>
                </c:pt>
                <c:pt idx="11">
                  <c:v>70.75</c:v>
                </c:pt>
                <c:pt idx="12">
                  <c:v>69.75</c:v>
                </c:pt>
                <c:pt idx="13">
                  <c:v>70.75</c:v>
                </c:pt>
                <c:pt idx="14">
                  <c:v>70.75</c:v>
                </c:pt>
                <c:pt idx="15">
                  <c:v>70.75</c:v>
                </c:pt>
                <c:pt idx="16">
                  <c:v>71.75</c:v>
                </c:pt>
                <c:pt idx="17">
                  <c:v>71.5</c:v>
                </c:pt>
                <c:pt idx="18">
                  <c:v>71.5</c:v>
                </c:pt>
                <c:pt idx="19">
                  <c:v>71.75</c:v>
                </c:pt>
                <c:pt idx="20">
                  <c:v>71.7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[4]Hoja1!$G$2810:$G$2812</c:f>
              <c:strCache>
                <c:ptCount val="1"/>
                <c:pt idx="0">
                  <c:v>Argentine C - 3/4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957:$A$2977</c:f>
              <c:strCache>
                <c:ptCount val="21"/>
                <c:pt idx="0">
                  <c:v>41974</c:v>
                </c:pt>
                <c:pt idx="1">
                  <c:v>41975</c:v>
                </c:pt>
                <c:pt idx="2">
                  <c:v>41976</c:v>
                </c:pt>
                <c:pt idx="3">
                  <c:v>41977</c:v>
                </c:pt>
                <c:pt idx="4">
                  <c:v>41978</c:v>
                </c:pt>
                <c:pt idx="5">
                  <c:v>41981</c:v>
                </c:pt>
                <c:pt idx="6">
                  <c:v>41982</c:v>
                </c:pt>
                <c:pt idx="7">
                  <c:v>41983</c:v>
                </c:pt>
                <c:pt idx="8">
                  <c:v>41984</c:v>
                </c:pt>
                <c:pt idx="9">
                  <c:v>41985</c:v>
                </c:pt>
                <c:pt idx="10">
                  <c:v>41988</c:v>
                </c:pt>
                <c:pt idx="11">
                  <c:v>41989</c:v>
                </c:pt>
                <c:pt idx="12">
                  <c:v>41990</c:v>
                </c:pt>
                <c:pt idx="13">
                  <c:v>41991</c:v>
                </c:pt>
                <c:pt idx="14">
                  <c:v>41992</c:v>
                </c:pt>
                <c:pt idx="15">
                  <c:v>41995</c:v>
                </c:pt>
                <c:pt idx="16">
                  <c:v>41996</c:v>
                </c:pt>
                <c:pt idx="17">
                  <c:v>41997</c:v>
                </c:pt>
                <c:pt idx="18">
                  <c:v>42002</c:v>
                </c:pt>
                <c:pt idx="19">
                  <c:v>42003</c:v>
                </c:pt>
                <c:pt idx="20">
                  <c:v>42004</c:v>
                </c:pt>
              </c:strCache>
            </c:strRef>
          </c:cat>
          <c:val>
            <c:numRef>
              <c:f>[4]Hoja1!$G$2957:$G$2977</c:f>
              <c:numCache>
                <c:formatCode>General</c:formatCode>
                <c:ptCount val="21"/>
                <c:pt idx="0">
                  <c:v>60.75</c:v>
                </c:pt>
                <c:pt idx="1">
                  <c:v>60.75</c:v>
                </c:pt>
                <c:pt idx="2">
                  <c:v>60.75</c:v>
                </c:pt>
                <c:pt idx="3">
                  <c:v>60.75</c:v>
                </c:pt>
                <c:pt idx="4">
                  <c:v>60.75</c:v>
                </c:pt>
                <c:pt idx="5">
                  <c:v>60</c:v>
                </c:pt>
                <c:pt idx="6">
                  <c:v>60</c:v>
                </c:pt>
                <c:pt idx="7">
                  <c:v>60.5</c:v>
                </c:pt>
                <c:pt idx="8">
                  <c:v>60.5</c:v>
                </c:pt>
                <c:pt idx="9">
                  <c:v>60.5</c:v>
                </c:pt>
                <c:pt idx="10">
                  <c:v>60.5</c:v>
                </c:pt>
                <c:pt idx="11">
                  <c:v>60.5</c:v>
                </c:pt>
                <c:pt idx="12">
                  <c:v>60.5</c:v>
                </c:pt>
                <c:pt idx="13">
                  <c:v>60.5</c:v>
                </c:pt>
                <c:pt idx="14">
                  <c:v>60.5</c:v>
                </c:pt>
                <c:pt idx="15">
                  <c:v>60.5</c:v>
                </c:pt>
                <c:pt idx="16">
                  <c:v>60.5</c:v>
                </c:pt>
                <c:pt idx="17">
                  <c:v>60.25</c:v>
                </c:pt>
                <c:pt idx="18">
                  <c:v>60.25</c:v>
                </c:pt>
                <c:pt idx="19">
                  <c:v>60.25</c:v>
                </c:pt>
                <c:pt idx="20">
                  <c:v>6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47667"/>
        <c:axId val="29415194"/>
      </c:lineChart>
      <c:catAx>
        <c:axId val="76647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 Mes de Diciembre</a:t>
                </a:r>
              </a:p>
            </c:rich>
          </c:tx>
          <c:layout>
            <c:manualLayout>
              <c:xMode val="edge"/>
              <c:yMode val="edge"/>
              <c:x val="0.449101313774482"/>
              <c:y val="0.880725190839695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5194"/>
        <c:crossesAt val="0"/>
        <c:auto val="1"/>
        <c:lblAlgn val="ctr"/>
        <c:lblOffset val="100"/>
        <c:noMultiLvlLbl val="0"/>
      </c:catAx>
      <c:valAx>
        <c:axId val="29415194"/>
        <c:scaling>
          <c:orientation val="minMax"/>
          <c:max val="75"/>
          <c:min val="6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7667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1371806238414"/>
          <c:y val="0.0269083969465649"/>
          <c:w val="0.763439993552027"/>
          <c:h val="0.05725190839694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5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DE FIBRA NOVIEMBRE</a:t>
            </a:r>
          </a:p>
        </c:rich>
      </c:tx>
      <c:layout>
        <c:manualLayout>
          <c:xMode val="edge"/>
          <c:yMode val="edge"/>
          <c:x val="0.159230995010273"/>
          <c:y val="0.0282051282051282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1584972116231"/>
          <c:y val="0.125936883629191"/>
          <c:w val="0.780085118872909"/>
          <c:h val="0.87406311637080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[6]Hoja1!$C$4:$G$4</c:f>
              <c:numCache>
                <c:formatCode>General</c:formatCode>
                <c:ptCount val="5"/>
                <c:pt idx="0">
                  <c:v>30200</c:v>
                </c:pt>
                <c:pt idx="1">
                  <c:v>64314</c:v>
                </c:pt>
                <c:pt idx="2">
                  <c:v>33067</c:v>
                </c:pt>
                <c:pt idx="3">
                  <c:v>28451</c:v>
                </c:pt>
                <c:pt idx="4">
                  <c:v>72775</c:v>
                </c:pt>
              </c:numCache>
            </c:numRef>
          </c:val>
        </c:ser>
        <c:gapWidth val="150"/>
        <c:shape val="box"/>
        <c:axId val="10739981"/>
        <c:axId val="15771292"/>
        <c:axId val="0"/>
      </c:bar3DChart>
      <c:catAx>
        <c:axId val="10739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1292"/>
        <c:crossesAt val="0"/>
        <c:auto val="1"/>
        <c:lblAlgn val="ctr"/>
        <c:lblOffset val="100"/>
        <c:noMultiLvlLbl val="0"/>
      </c:catAx>
      <c:valAx>
        <c:axId val="1577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9981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ECIOS DIARIOS - SOJA , TRIGO , MAIZ Y GIRASOL 
1º QUINCENA DE ENERO 2015</a:t>
            </a:r>
          </a:p>
        </c:rich>
      </c:tx>
      <c:layout>
        <c:manualLayout>
          <c:xMode val="edge"/>
          <c:yMode val="edge"/>
          <c:x val="0.1906239460371"/>
          <c:y val="0.0441988950276243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53456998313659"/>
          <c:y val="0.165067364543957"/>
          <c:w val="0.869612141652614"/>
          <c:h val="0.69225550063002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Mercados Nac. Actualizado'!$D$24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6</c:f>
              <c:strCache>
                <c:ptCount val="11"/>
                <c:pt idx="0">
                  <c:v>01-01-15</c:v>
                </c:pt>
                <c:pt idx="1">
                  <c:v>02-01-15</c:v>
                </c:pt>
                <c:pt idx="2">
                  <c:v>05-01-15</c:v>
                </c:pt>
                <c:pt idx="3">
                  <c:v>06-01-15</c:v>
                </c:pt>
                <c:pt idx="4">
                  <c:v>07-01-15</c:v>
                </c:pt>
                <c:pt idx="5">
                  <c:v>08-01-15</c:v>
                </c:pt>
                <c:pt idx="6">
                  <c:v>09-01-15</c:v>
                </c:pt>
                <c:pt idx="7">
                  <c:v>12-01-15</c:v>
                </c:pt>
                <c:pt idx="8">
                  <c:v>13-01-15</c:v>
                </c:pt>
                <c:pt idx="9">
                  <c:v>14-01-15</c:v>
                </c:pt>
                <c:pt idx="10">
                  <c:v>15-01-15</c:v>
                </c:pt>
              </c:strCache>
            </c:strRef>
          </c:cat>
          <c:val>
            <c:numRef>
              <c:f>'Mercados Nac. Actualizado'!$D$26:$D$36</c:f>
              <c:numCache>
                <c:formatCode>General</c:formatCode>
                <c:ptCount val="11"/>
              </c:numCache>
            </c:numRef>
          </c:val>
        </c:ser>
        <c:ser>
          <c:idx val="1"/>
          <c:order val="1"/>
          <c:tx>
            <c:strRef>
              <c:f>'Mercados Nac. Actualizado'!$F$24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6</c:f>
              <c:strCache>
                <c:ptCount val="11"/>
                <c:pt idx="0">
                  <c:v>01-01-15</c:v>
                </c:pt>
                <c:pt idx="1">
                  <c:v>02-01-15</c:v>
                </c:pt>
                <c:pt idx="2">
                  <c:v>05-01-15</c:v>
                </c:pt>
                <c:pt idx="3">
                  <c:v>06-01-15</c:v>
                </c:pt>
                <c:pt idx="4">
                  <c:v>07-01-15</c:v>
                </c:pt>
                <c:pt idx="5">
                  <c:v>08-01-15</c:v>
                </c:pt>
                <c:pt idx="6">
                  <c:v>09-01-15</c:v>
                </c:pt>
                <c:pt idx="7">
                  <c:v>12-01-15</c:v>
                </c:pt>
                <c:pt idx="8">
                  <c:v>13-01-15</c:v>
                </c:pt>
                <c:pt idx="9">
                  <c:v>14-01-15</c:v>
                </c:pt>
                <c:pt idx="10">
                  <c:v>15-01-15</c:v>
                </c:pt>
              </c:strCache>
            </c:strRef>
          </c:cat>
          <c:val>
            <c:numRef>
              <c:f>'Mercados Nac. Actualizado'!$F$26:$F$36</c:f>
              <c:numCache>
                <c:formatCode>General</c:formatCode>
                <c:ptCount val="11"/>
                <c:pt idx="3">
                  <c:v>0</c:v>
                </c:pt>
                <c:pt idx="4">
                  <c:v>284.619917501473</c:v>
                </c:pt>
                <c:pt idx="5">
                  <c:v>284.974093264249</c:v>
                </c:pt>
                <c:pt idx="6">
                  <c:v>282.652219997645</c:v>
                </c:pt>
                <c:pt idx="7">
                  <c:v>274.40819691438</c:v>
                </c:pt>
                <c:pt idx="8">
                  <c:v>275.521017308372</c:v>
                </c:pt>
                <c:pt idx="9">
                  <c:v>275.456150676869</c:v>
                </c:pt>
                <c:pt idx="10">
                  <c:v>275.391314581617</c:v>
                </c:pt>
              </c:numCache>
            </c:numRef>
          </c:val>
        </c:ser>
        <c:ser>
          <c:idx val="2"/>
          <c:order val="2"/>
          <c:tx>
            <c:strRef>
              <c:f>'Mercados Nac. Actualizado'!$E$24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6</c:f>
              <c:strCache>
                <c:ptCount val="11"/>
                <c:pt idx="0">
                  <c:v>01-01-15</c:v>
                </c:pt>
                <c:pt idx="1">
                  <c:v>02-01-15</c:v>
                </c:pt>
                <c:pt idx="2">
                  <c:v>05-01-15</c:v>
                </c:pt>
                <c:pt idx="3">
                  <c:v>06-01-15</c:v>
                </c:pt>
                <c:pt idx="4">
                  <c:v>07-01-15</c:v>
                </c:pt>
                <c:pt idx="5">
                  <c:v>08-01-15</c:v>
                </c:pt>
                <c:pt idx="6">
                  <c:v>09-01-15</c:v>
                </c:pt>
                <c:pt idx="7">
                  <c:v>12-01-15</c:v>
                </c:pt>
                <c:pt idx="8">
                  <c:v>13-01-15</c:v>
                </c:pt>
                <c:pt idx="9">
                  <c:v>14-01-15</c:v>
                </c:pt>
                <c:pt idx="10">
                  <c:v>15-01-15</c:v>
                </c:pt>
              </c:strCache>
            </c:strRef>
          </c:cat>
          <c:val>
            <c:numRef>
              <c:f>'Mercados Nac. Actualizado'!$E$26:$E$36</c:f>
              <c:numCache>
                <c:formatCode>General</c:formatCode>
                <c:ptCount val="11"/>
                <c:pt idx="1">
                  <c:v>111.176818450621</c:v>
                </c:pt>
                <c:pt idx="3">
                  <c:v>112.134088762984</c:v>
                </c:pt>
                <c:pt idx="4">
                  <c:v>111.962286387743</c:v>
                </c:pt>
                <c:pt idx="5">
                  <c:v>112.458784738577</c:v>
                </c:pt>
                <c:pt idx="6">
                  <c:v>113.060887999058</c:v>
                </c:pt>
                <c:pt idx="7">
                  <c:v>114.238605582381</c:v>
                </c:pt>
                <c:pt idx="8">
                  <c:v>118.921464735665</c:v>
                </c:pt>
                <c:pt idx="9">
                  <c:v>117.127722189523</c:v>
                </c:pt>
                <c:pt idx="10">
                  <c:v>117.100152995175</c:v>
                </c:pt>
              </c:numCache>
            </c:numRef>
          </c:val>
        </c:ser>
        <c:ser>
          <c:idx val="3"/>
          <c:order val="3"/>
          <c:tx>
            <c:strRef>
              <c:f>'Mercados Nac. Actualizado'!$C$24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6</c:f>
              <c:strCache>
                <c:ptCount val="11"/>
                <c:pt idx="0">
                  <c:v>01-01-15</c:v>
                </c:pt>
                <c:pt idx="1">
                  <c:v>02-01-15</c:v>
                </c:pt>
                <c:pt idx="2">
                  <c:v>05-01-15</c:v>
                </c:pt>
                <c:pt idx="3">
                  <c:v>06-01-15</c:v>
                </c:pt>
                <c:pt idx="4">
                  <c:v>07-01-15</c:v>
                </c:pt>
                <c:pt idx="5">
                  <c:v>08-01-15</c:v>
                </c:pt>
                <c:pt idx="6">
                  <c:v>09-01-15</c:v>
                </c:pt>
                <c:pt idx="7">
                  <c:v>12-01-15</c:v>
                </c:pt>
                <c:pt idx="8">
                  <c:v>13-01-15</c:v>
                </c:pt>
                <c:pt idx="9">
                  <c:v>14-01-15</c:v>
                </c:pt>
                <c:pt idx="10">
                  <c:v>15-01-15</c:v>
                </c:pt>
              </c:strCache>
            </c:strRef>
          </c:cat>
          <c:val>
            <c:numRef>
              <c:f>'Mercados Nac. Actualizado'!$C$26:$C$36</c:f>
              <c:numCache>
                <c:formatCode>General</c:formatCode>
                <c:ptCount val="11"/>
                <c:pt idx="1">
                  <c:v>285.038438793613</c:v>
                </c:pt>
                <c:pt idx="3">
                  <c:v>297.214353163362</c:v>
                </c:pt>
                <c:pt idx="4">
                  <c:v>294.637595757219</c:v>
                </c:pt>
                <c:pt idx="5">
                  <c:v>293.805934997645</c:v>
                </c:pt>
                <c:pt idx="6">
                  <c:v>295.018254622542</c:v>
                </c:pt>
                <c:pt idx="7">
                  <c:v>287.9519491226</c:v>
                </c:pt>
                <c:pt idx="8">
                  <c:v>287.884139879901</c:v>
                </c:pt>
                <c:pt idx="9">
                  <c:v>288.993525603296</c:v>
                </c:pt>
                <c:pt idx="10">
                  <c:v>282.45263034012</c:v>
                </c:pt>
              </c:numCache>
            </c:numRef>
          </c:val>
        </c:ser>
        <c:gapWidth val="150"/>
        <c:shape val="box"/>
        <c:axId val="24138966"/>
        <c:axId val="76103799"/>
      </c:bar3DChart>
      <c:catAx>
        <c:axId val="24138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3844856661046"/>
              <c:y val="0.706794610836483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799"/>
        <c:crossesAt val="0"/>
        <c:auto val="1"/>
        <c:lblAlgn val="ctr"/>
        <c:lblOffset val="100"/>
        <c:noMultiLvlLbl val="0"/>
      </c:catAx>
      <c:valAx>
        <c:axId val="76103799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8966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1/15 al 15/01/15</a:t>
            </a:r>
          </a:p>
        </c:rich>
      </c:tx>
      <c:layout>
        <c:manualLayout>
          <c:xMode val="edge"/>
          <c:yMode val="edge"/>
          <c:x val="0.227835383007797"/>
          <c:y val="0.02476473501733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985290571498"/>
          <c:y val="0.278553739474988"/>
          <c:w val="0.948074913592155"/>
          <c:h val="0.719564140663695"/>
        </c:manualLayout>
      </c:layout>
      <c:lineChart>
        <c:grouping val="standard"/>
        <c:varyColors val="0"/>
        <c:ser>
          <c:idx val="0"/>
          <c:order val="0"/>
          <c:tx>
            <c:strRef>
              <c:f>'Mercados Int. Actualizado'!$C$8</c:f>
              <c:strCache>
                <c:ptCount val="1"/>
                <c:pt idx="0">
                  <c:v>Marzo '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2-Jan-15</c:v>
                </c:pt>
                <c:pt idx="1">
                  <c:v>5-Jan-15</c:v>
                </c:pt>
                <c:pt idx="2">
                  <c:v>6-Jan-15</c:v>
                </c:pt>
                <c:pt idx="3">
                  <c:v>7-Jan-15</c:v>
                </c:pt>
                <c:pt idx="4">
                  <c:v>8-Jan-15</c:v>
                </c:pt>
                <c:pt idx="5">
                  <c:v>9-Jan-15</c:v>
                </c:pt>
                <c:pt idx="6">
                  <c:v>12-Jan-15</c:v>
                </c:pt>
                <c:pt idx="7">
                  <c:v>13-Jan-15</c:v>
                </c:pt>
                <c:pt idx="8">
                  <c:v>14-Jan-15</c:v>
                </c:pt>
                <c:pt idx="9">
                  <c:v>15-Jan-15</c:v>
                </c:pt>
              </c:strCache>
            </c:strRef>
          </c:cat>
          <c:val>
            <c:numRef>
              <c:f>'Mercados Int. Actualizado'!$C$11:$C$20</c:f>
              <c:numCache>
                <c:formatCode>General</c:formatCode>
                <c:ptCount val="10"/>
                <c:pt idx="0">
                  <c:v>59.58</c:v>
                </c:pt>
                <c:pt idx="1">
                  <c:v>60.71</c:v>
                </c:pt>
                <c:pt idx="2">
                  <c:v>60.2</c:v>
                </c:pt>
                <c:pt idx="3">
                  <c:v>60.43</c:v>
                </c:pt>
                <c:pt idx="4">
                  <c:v>60.56</c:v>
                </c:pt>
                <c:pt idx="5">
                  <c:v>60.76</c:v>
                </c:pt>
                <c:pt idx="6">
                  <c:v>59.73</c:v>
                </c:pt>
                <c:pt idx="7">
                  <c:v>60.15</c:v>
                </c:pt>
                <c:pt idx="8">
                  <c:v>59.98</c:v>
                </c:pt>
                <c:pt idx="9">
                  <c:v>59.4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Mercados Int. Actualizado'!$D$8</c:f>
              <c:strCache>
                <c:ptCount val="1"/>
                <c:pt idx="0">
                  <c:v>May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2-Jan-15</c:v>
                </c:pt>
                <c:pt idx="1">
                  <c:v>5-Jan-15</c:v>
                </c:pt>
                <c:pt idx="2">
                  <c:v>6-Jan-15</c:v>
                </c:pt>
                <c:pt idx="3">
                  <c:v>7-Jan-15</c:v>
                </c:pt>
                <c:pt idx="4">
                  <c:v>8-Jan-15</c:v>
                </c:pt>
                <c:pt idx="5">
                  <c:v>9-Jan-15</c:v>
                </c:pt>
                <c:pt idx="6">
                  <c:v>12-Jan-15</c:v>
                </c:pt>
                <c:pt idx="7">
                  <c:v>13-Jan-15</c:v>
                </c:pt>
                <c:pt idx="8">
                  <c:v>14-Jan-15</c:v>
                </c:pt>
                <c:pt idx="9">
                  <c:v>15-Jan-15</c:v>
                </c:pt>
              </c:strCache>
            </c:strRef>
          </c:cat>
          <c:val>
            <c:numRef>
              <c:f>'Mercados Int. Actualizado'!$D$11:$D$20</c:f>
              <c:numCache>
                <c:formatCode>General</c:formatCode>
                <c:ptCount val="10"/>
                <c:pt idx="0">
                  <c:v>60.25</c:v>
                </c:pt>
                <c:pt idx="1">
                  <c:v>61.34</c:v>
                </c:pt>
                <c:pt idx="2">
                  <c:v>60.76</c:v>
                </c:pt>
                <c:pt idx="3">
                  <c:v>60.91</c:v>
                </c:pt>
                <c:pt idx="4">
                  <c:v>61.12</c:v>
                </c:pt>
                <c:pt idx="5">
                  <c:v>61.35</c:v>
                </c:pt>
                <c:pt idx="6">
                  <c:v>60.42</c:v>
                </c:pt>
                <c:pt idx="7">
                  <c:v>60.89</c:v>
                </c:pt>
                <c:pt idx="8">
                  <c:v>59.83</c:v>
                </c:pt>
                <c:pt idx="9">
                  <c:v>60.2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Mercados Int. Actualizado'!$E$8</c:f>
              <c:strCache>
                <c:ptCount val="1"/>
                <c:pt idx="0">
                  <c:v>Juli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2-Jan-15</c:v>
                </c:pt>
                <c:pt idx="1">
                  <c:v>5-Jan-15</c:v>
                </c:pt>
                <c:pt idx="2">
                  <c:v>6-Jan-15</c:v>
                </c:pt>
                <c:pt idx="3">
                  <c:v>7-Jan-15</c:v>
                </c:pt>
                <c:pt idx="4">
                  <c:v>8-Jan-15</c:v>
                </c:pt>
                <c:pt idx="5">
                  <c:v>9-Jan-15</c:v>
                </c:pt>
                <c:pt idx="6">
                  <c:v>12-Jan-15</c:v>
                </c:pt>
                <c:pt idx="7">
                  <c:v>13-Jan-15</c:v>
                </c:pt>
                <c:pt idx="8">
                  <c:v>14-Jan-15</c:v>
                </c:pt>
                <c:pt idx="9">
                  <c:v>15-Jan-15</c:v>
                </c:pt>
              </c:strCache>
            </c:strRef>
          </c:cat>
          <c:val>
            <c:numRef>
              <c:f>'Mercados Int. Actualizado'!$E$11:$E$20</c:f>
              <c:numCache>
                <c:formatCode>General</c:formatCode>
                <c:ptCount val="10"/>
                <c:pt idx="0">
                  <c:v>61.23</c:v>
                </c:pt>
                <c:pt idx="1">
                  <c:v>62.3</c:v>
                </c:pt>
                <c:pt idx="2">
                  <c:v>61.72</c:v>
                </c:pt>
                <c:pt idx="3">
                  <c:v>61.88</c:v>
                </c:pt>
                <c:pt idx="4">
                  <c:v>62.11</c:v>
                </c:pt>
                <c:pt idx="5">
                  <c:v>62.29</c:v>
                </c:pt>
                <c:pt idx="6">
                  <c:v>61.42</c:v>
                </c:pt>
                <c:pt idx="7">
                  <c:v>61.88</c:v>
                </c:pt>
                <c:pt idx="8">
                  <c:v>60.87</c:v>
                </c:pt>
                <c:pt idx="9">
                  <c:v>61.2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Mercados Int. Actualizado'!$F$8</c:f>
              <c:strCache>
                <c:ptCount val="1"/>
                <c:pt idx="0">
                  <c:v>Octubre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2-Jan-15</c:v>
                </c:pt>
                <c:pt idx="1">
                  <c:v>5-Jan-15</c:v>
                </c:pt>
                <c:pt idx="2">
                  <c:v>6-Jan-15</c:v>
                </c:pt>
                <c:pt idx="3">
                  <c:v>7-Jan-15</c:v>
                </c:pt>
                <c:pt idx="4">
                  <c:v>8-Jan-15</c:v>
                </c:pt>
                <c:pt idx="5">
                  <c:v>9-Jan-15</c:v>
                </c:pt>
                <c:pt idx="6">
                  <c:v>12-Jan-15</c:v>
                </c:pt>
                <c:pt idx="7">
                  <c:v>13-Jan-15</c:v>
                </c:pt>
                <c:pt idx="8">
                  <c:v>14-Jan-15</c:v>
                </c:pt>
                <c:pt idx="9">
                  <c:v>15-Jan-15</c:v>
                </c:pt>
              </c:strCache>
            </c:strRef>
          </c:cat>
          <c:val>
            <c:numRef>
              <c:f>'Mercados Int. Actualizado'!$F$11:$F$20</c:f>
              <c:numCache>
                <c:formatCode>General</c:formatCode>
                <c:ptCount val="10"/>
                <c:pt idx="0">
                  <c:v>62.67</c:v>
                </c:pt>
                <c:pt idx="1">
                  <c:v>63.7</c:v>
                </c:pt>
                <c:pt idx="2">
                  <c:v>63.09</c:v>
                </c:pt>
                <c:pt idx="3">
                  <c:v>63.25</c:v>
                </c:pt>
                <c:pt idx="4">
                  <c:v>63.26</c:v>
                </c:pt>
                <c:pt idx="5">
                  <c:v>63.24</c:v>
                </c:pt>
                <c:pt idx="6">
                  <c:v>62.28</c:v>
                </c:pt>
                <c:pt idx="7">
                  <c:v>62.73</c:v>
                </c:pt>
                <c:pt idx="8">
                  <c:v>61.73</c:v>
                </c:pt>
                <c:pt idx="9">
                  <c:v>62.1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Mercados Int. Actualizado'!$G$8</c:f>
              <c:strCache>
                <c:ptCount val="1"/>
                <c:pt idx="0">
                  <c:v>Diciembre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2-Jan-15</c:v>
                </c:pt>
                <c:pt idx="1">
                  <c:v>5-Jan-15</c:v>
                </c:pt>
                <c:pt idx="2">
                  <c:v>6-Jan-15</c:v>
                </c:pt>
                <c:pt idx="3">
                  <c:v>7-Jan-15</c:v>
                </c:pt>
                <c:pt idx="4">
                  <c:v>8-Jan-15</c:v>
                </c:pt>
                <c:pt idx="5">
                  <c:v>9-Jan-15</c:v>
                </c:pt>
                <c:pt idx="6">
                  <c:v>12-Jan-15</c:v>
                </c:pt>
                <c:pt idx="7">
                  <c:v>13-Jan-15</c:v>
                </c:pt>
                <c:pt idx="8">
                  <c:v>14-Jan-15</c:v>
                </c:pt>
                <c:pt idx="9">
                  <c:v>15-Jan-15</c:v>
                </c:pt>
              </c:strCache>
            </c:strRef>
          </c:cat>
          <c:val>
            <c:numRef>
              <c:f>'Mercados Int. Actualizado'!$G$11:$G$20</c:f>
              <c:numCache>
                <c:formatCode>General</c:formatCode>
                <c:ptCount val="10"/>
                <c:pt idx="0">
                  <c:v>63.91</c:v>
                </c:pt>
                <c:pt idx="1">
                  <c:v>64.94</c:v>
                </c:pt>
                <c:pt idx="2">
                  <c:v>64.4</c:v>
                </c:pt>
                <c:pt idx="3">
                  <c:v>64.47</c:v>
                </c:pt>
                <c:pt idx="4">
                  <c:v>64.48</c:v>
                </c:pt>
                <c:pt idx="5">
                  <c:v>64.45</c:v>
                </c:pt>
                <c:pt idx="6">
                  <c:v>63.48</c:v>
                </c:pt>
                <c:pt idx="7">
                  <c:v>63.9</c:v>
                </c:pt>
                <c:pt idx="8">
                  <c:v>63.01</c:v>
                </c:pt>
                <c:pt idx="9">
                  <c:v>63.42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Mercados Int. Actualizado'!$H$8</c:f>
              <c:strCache>
                <c:ptCount val="1"/>
                <c:pt idx="0">
                  <c:v>Marzo '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2-Jan-15</c:v>
                </c:pt>
                <c:pt idx="1">
                  <c:v>5-Jan-15</c:v>
                </c:pt>
                <c:pt idx="2">
                  <c:v>6-Jan-15</c:v>
                </c:pt>
                <c:pt idx="3">
                  <c:v>7-Jan-15</c:v>
                </c:pt>
                <c:pt idx="4">
                  <c:v>8-Jan-15</c:v>
                </c:pt>
                <c:pt idx="5">
                  <c:v>9-Jan-15</c:v>
                </c:pt>
                <c:pt idx="6">
                  <c:v>12-Jan-15</c:v>
                </c:pt>
                <c:pt idx="7">
                  <c:v>13-Jan-15</c:v>
                </c:pt>
                <c:pt idx="8">
                  <c:v>14-Jan-15</c:v>
                </c:pt>
                <c:pt idx="9">
                  <c:v>15-Jan-15</c:v>
                </c:pt>
              </c:strCache>
            </c:strRef>
          </c:cat>
          <c:val>
            <c:numRef>
              <c:f>'Mercados Int. Actualizado'!$H$11:$H$20</c:f>
              <c:numCache>
                <c:formatCode>General</c:formatCode>
                <c:ptCount val="10"/>
                <c:pt idx="0">
                  <c:v>65.12</c:v>
                </c:pt>
                <c:pt idx="1">
                  <c:v>66.17</c:v>
                </c:pt>
                <c:pt idx="2">
                  <c:v>65.62</c:v>
                </c:pt>
                <c:pt idx="3">
                  <c:v>65.6</c:v>
                </c:pt>
                <c:pt idx="4">
                  <c:v>65.6</c:v>
                </c:pt>
                <c:pt idx="5">
                  <c:v>65.5</c:v>
                </c:pt>
                <c:pt idx="6">
                  <c:v>64.53</c:v>
                </c:pt>
                <c:pt idx="7">
                  <c:v>64.95</c:v>
                </c:pt>
                <c:pt idx="8">
                  <c:v>64.13</c:v>
                </c:pt>
                <c:pt idx="9">
                  <c:v>64.6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Mercados Int. Actualizado'!$I$8</c:f>
              <c:strCache>
                <c:ptCount val="1"/>
                <c:pt idx="0">
                  <c:v>Mayo '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2-Jan-15</c:v>
                </c:pt>
                <c:pt idx="1">
                  <c:v>5-Jan-15</c:v>
                </c:pt>
                <c:pt idx="2">
                  <c:v>6-Jan-15</c:v>
                </c:pt>
                <c:pt idx="3">
                  <c:v>7-Jan-15</c:v>
                </c:pt>
                <c:pt idx="4">
                  <c:v>8-Jan-15</c:v>
                </c:pt>
                <c:pt idx="5">
                  <c:v>9-Jan-15</c:v>
                </c:pt>
                <c:pt idx="6">
                  <c:v>12-Jan-15</c:v>
                </c:pt>
                <c:pt idx="7">
                  <c:v>13-Jan-15</c:v>
                </c:pt>
                <c:pt idx="8">
                  <c:v>14-Jan-15</c:v>
                </c:pt>
                <c:pt idx="9">
                  <c:v>15-Jan-15</c:v>
                </c:pt>
              </c:strCache>
            </c:strRef>
          </c:cat>
          <c:val>
            <c:numRef>
              <c:f>'Mercados Int. Actualizado'!$I$11:$I$20</c:f>
              <c:numCache>
                <c:formatCode>General</c:formatCode>
                <c:ptCount val="10"/>
                <c:pt idx="0">
                  <c:v>65.84</c:v>
                </c:pt>
                <c:pt idx="1">
                  <c:v>66.91</c:v>
                </c:pt>
                <c:pt idx="2">
                  <c:v>66.27</c:v>
                </c:pt>
                <c:pt idx="3">
                  <c:v>66.34</c:v>
                </c:pt>
                <c:pt idx="4">
                  <c:v>66.34</c:v>
                </c:pt>
                <c:pt idx="5">
                  <c:v>65.99</c:v>
                </c:pt>
                <c:pt idx="6">
                  <c:v>65.17</c:v>
                </c:pt>
                <c:pt idx="7">
                  <c:v>65.51</c:v>
                </c:pt>
                <c:pt idx="8">
                  <c:v>64.76</c:v>
                </c:pt>
                <c:pt idx="9">
                  <c:v>65.22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Mercados Int. Actualizado'!$J$8</c:f>
              <c:strCache>
                <c:ptCount val="1"/>
                <c:pt idx="0">
                  <c:v>Julio '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2-Jan-15</c:v>
                </c:pt>
                <c:pt idx="1">
                  <c:v>5-Jan-15</c:v>
                </c:pt>
                <c:pt idx="2">
                  <c:v>6-Jan-15</c:v>
                </c:pt>
                <c:pt idx="3">
                  <c:v>7-Jan-15</c:v>
                </c:pt>
                <c:pt idx="4">
                  <c:v>8-Jan-15</c:v>
                </c:pt>
                <c:pt idx="5">
                  <c:v>9-Jan-15</c:v>
                </c:pt>
                <c:pt idx="6">
                  <c:v>12-Jan-15</c:v>
                </c:pt>
                <c:pt idx="7">
                  <c:v>13-Jan-15</c:v>
                </c:pt>
                <c:pt idx="8">
                  <c:v>14-Jan-15</c:v>
                </c:pt>
                <c:pt idx="9">
                  <c:v>15-Jan-15</c:v>
                </c:pt>
              </c:strCache>
            </c:strRef>
          </c:cat>
          <c:val>
            <c:numRef>
              <c:f>'Mercados Int. Actualizado'!$J$11:$J$20</c:f>
              <c:numCache>
                <c:formatCode>General</c:formatCode>
                <c:ptCount val="10"/>
                <c:pt idx="0">
                  <c:v>66.46</c:v>
                </c:pt>
                <c:pt idx="1">
                  <c:v>67.59</c:v>
                </c:pt>
                <c:pt idx="2">
                  <c:v>66.89</c:v>
                </c:pt>
                <c:pt idx="3">
                  <c:v>66.96</c:v>
                </c:pt>
                <c:pt idx="4">
                  <c:v>66.96</c:v>
                </c:pt>
                <c:pt idx="5">
                  <c:v>66.58</c:v>
                </c:pt>
                <c:pt idx="6">
                  <c:v>65.76</c:v>
                </c:pt>
                <c:pt idx="7">
                  <c:v>66.09</c:v>
                </c:pt>
                <c:pt idx="8">
                  <c:v>65.34</c:v>
                </c:pt>
                <c:pt idx="9">
                  <c:v>65.8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Mercados Int. Actualizado'!$K$8</c:f>
              <c:strCache>
                <c:ptCount val="1"/>
                <c:pt idx="0">
                  <c:v>Octubre '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2-Jan-15</c:v>
                </c:pt>
                <c:pt idx="1">
                  <c:v>5-Jan-15</c:v>
                </c:pt>
                <c:pt idx="2">
                  <c:v>6-Jan-15</c:v>
                </c:pt>
                <c:pt idx="3">
                  <c:v>7-Jan-15</c:v>
                </c:pt>
                <c:pt idx="4">
                  <c:v>8-Jan-15</c:v>
                </c:pt>
                <c:pt idx="5">
                  <c:v>9-Jan-15</c:v>
                </c:pt>
                <c:pt idx="6">
                  <c:v>12-Jan-15</c:v>
                </c:pt>
                <c:pt idx="7">
                  <c:v>13-Jan-15</c:v>
                </c:pt>
                <c:pt idx="8">
                  <c:v>14-Jan-15</c:v>
                </c:pt>
                <c:pt idx="9">
                  <c:v>15-Jan-15</c:v>
                </c:pt>
              </c:strCache>
            </c:strRef>
          </c:cat>
          <c:val>
            <c:numRef>
              <c:f>'Mercados Int. Actualizado'!$K$11:$K$20</c:f>
              <c:numCache>
                <c:formatCode>General</c:formatCode>
                <c:ptCount val="10"/>
                <c:pt idx="0">
                  <c:v>66.55</c:v>
                </c:pt>
                <c:pt idx="1">
                  <c:v>67.68</c:v>
                </c:pt>
                <c:pt idx="2">
                  <c:v>66.98</c:v>
                </c:pt>
                <c:pt idx="3">
                  <c:v>67.05</c:v>
                </c:pt>
                <c:pt idx="4">
                  <c:v>67.05</c:v>
                </c:pt>
                <c:pt idx="5">
                  <c:v>66.67</c:v>
                </c:pt>
                <c:pt idx="6">
                  <c:v>65.85</c:v>
                </c:pt>
                <c:pt idx="7">
                  <c:v>66.18</c:v>
                </c:pt>
                <c:pt idx="8">
                  <c:v>65.43</c:v>
                </c:pt>
                <c:pt idx="9">
                  <c:v>65.89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Mercados Int. Actualizado'!$L$8</c:f>
              <c:strCache>
                <c:ptCount val="1"/>
                <c:pt idx="0">
                  <c:v>Diciembre '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2-Jan-15</c:v>
                </c:pt>
                <c:pt idx="1">
                  <c:v>5-Jan-15</c:v>
                </c:pt>
                <c:pt idx="2">
                  <c:v>6-Jan-15</c:v>
                </c:pt>
                <c:pt idx="3">
                  <c:v>7-Jan-15</c:v>
                </c:pt>
                <c:pt idx="4">
                  <c:v>8-Jan-15</c:v>
                </c:pt>
                <c:pt idx="5">
                  <c:v>9-Jan-15</c:v>
                </c:pt>
                <c:pt idx="6">
                  <c:v>12-Jan-15</c:v>
                </c:pt>
                <c:pt idx="7">
                  <c:v>13-Jan-15</c:v>
                </c:pt>
                <c:pt idx="8">
                  <c:v>14-Jan-15</c:v>
                </c:pt>
                <c:pt idx="9">
                  <c:v>15-Jan-15</c:v>
                </c:pt>
              </c:strCache>
            </c:strRef>
          </c:cat>
          <c:val>
            <c:numRef>
              <c:f>'Mercados Int. Actualizado'!$L$11:$L$20</c:f>
              <c:numCache>
                <c:formatCode>General</c:formatCode>
                <c:ptCount val="10"/>
                <c:pt idx="0">
                  <c:v>65.45</c:v>
                </c:pt>
                <c:pt idx="1">
                  <c:v>66.58</c:v>
                </c:pt>
                <c:pt idx="2">
                  <c:v>65.88</c:v>
                </c:pt>
                <c:pt idx="3">
                  <c:v>65.95</c:v>
                </c:pt>
                <c:pt idx="4">
                  <c:v>65.95</c:v>
                </c:pt>
                <c:pt idx="5">
                  <c:v>65.57</c:v>
                </c:pt>
                <c:pt idx="6">
                  <c:v>64.75</c:v>
                </c:pt>
                <c:pt idx="7">
                  <c:v>65.08</c:v>
                </c:pt>
                <c:pt idx="8">
                  <c:v>64.33</c:v>
                </c:pt>
                <c:pt idx="9">
                  <c:v>64.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053843"/>
        <c:axId val="82613272"/>
      </c:lineChart>
      <c:catAx>
        <c:axId val="47053843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3272"/>
        <c:crossesAt val="34"/>
        <c:auto val="1"/>
        <c:lblAlgn val="ctr"/>
        <c:lblOffset val="100"/>
        <c:noMultiLvlLbl val="0"/>
      </c:catAx>
      <c:valAx>
        <c:axId val="82613272"/>
        <c:scaling>
          <c:orientation val="minMax"/>
          <c:max val="70"/>
          <c:min val="5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3843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57720440479061"/>
          <c:y val="0.187320455671124"/>
          <c:w val="0.870548991238646"/>
          <c:h val="0.104804358593363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17655105818"/>
          <c:y val="0.114964127092586"/>
          <c:w val="0.931882192001288"/>
          <c:h val="0.833874274000683"/>
        </c:manualLayout>
      </c:layout>
      <c:lineChart>
        <c:grouping val="standard"/>
        <c:varyColors val="0"/>
        <c:ser>
          <c:idx val="0"/>
          <c:order val="0"/>
          <c:tx>
            <c:strRef>
              <c:f>'Mercados Int. Actualizado'!$E$47</c:f>
              <c:strCache>
                <c:ptCount val="1"/>
                <c:pt idx="0">
                  <c:v>Índice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0:$D$60</c:f>
              <c:strCache>
                <c:ptCount val="11"/>
                <c:pt idx="0">
                  <c:v>1-Dec-14</c:v>
                </c:pt>
                <c:pt idx="1">
                  <c:v>2-Dec-14</c:v>
                </c:pt>
                <c:pt idx="2">
                  <c:v>3-Dec-14</c:v>
                </c:pt>
                <c:pt idx="3">
                  <c:v>4-Dec-14</c:v>
                </c:pt>
                <c:pt idx="4">
                  <c:v>5-Dec-14</c:v>
                </c:pt>
                <c:pt idx="5">
                  <c:v>8-Dec-14</c:v>
                </c:pt>
                <c:pt idx="6">
                  <c:v>9-Dec-14</c:v>
                </c:pt>
                <c:pt idx="7">
                  <c:v>10-Dec-14</c:v>
                </c:pt>
                <c:pt idx="8">
                  <c:v>11-Dec-14</c:v>
                </c:pt>
                <c:pt idx="9">
                  <c:v>12-Dec-14</c:v>
                </c:pt>
                <c:pt idx="10">
                  <c:v>15-Dec-14</c:v>
                </c:pt>
              </c:strCache>
            </c:strRef>
          </c:cat>
          <c:val>
            <c:numRef>
              <c:f>'Mercados Int. Actualizado'!$E$50:$E$60</c:f>
              <c:numCache>
                <c:formatCode>General</c:formatCode>
                <c:ptCount val="11"/>
                <c:pt idx="0">
                  <c:v>66.85</c:v>
                </c:pt>
                <c:pt idx="1">
                  <c:v>66</c:v>
                </c:pt>
                <c:pt idx="2">
                  <c:v>66.35</c:v>
                </c:pt>
                <c:pt idx="3">
                  <c:v>66.5</c:v>
                </c:pt>
                <c:pt idx="4">
                  <c:v>67.05</c:v>
                </c:pt>
                <c:pt idx="5">
                  <c:v>66.45</c:v>
                </c:pt>
                <c:pt idx="6">
                  <c:v>67.3</c:v>
                </c:pt>
                <c:pt idx="7">
                  <c:v>67.85</c:v>
                </c:pt>
                <c:pt idx="8">
                  <c:v>67.6</c:v>
                </c:pt>
                <c:pt idx="9">
                  <c:v>68.6</c:v>
                </c:pt>
                <c:pt idx="10">
                  <c:v>6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ercados Int. Actualizado'!$F$47</c:f>
              <c:strCache>
                <c:ptCount val="1"/>
                <c:pt idx="0">
                  <c:v>Mempis East. Mid.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0:$D$60</c:f>
              <c:strCache>
                <c:ptCount val="11"/>
                <c:pt idx="0">
                  <c:v>1-Dec-14</c:v>
                </c:pt>
                <c:pt idx="1">
                  <c:v>2-Dec-14</c:v>
                </c:pt>
                <c:pt idx="2">
                  <c:v>3-Dec-14</c:v>
                </c:pt>
                <c:pt idx="3">
                  <c:v>4-Dec-14</c:v>
                </c:pt>
                <c:pt idx="4">
                  <c:v>5-Dec-14</c:v>
                </c:pt>
                <c:pt idx="5">
                  <c:v>8-Dec-14</c:v>
                </c:pt>
                <c:pt idx="6">
                  <c:v>9-Dec-14</c:v>
                </c:pt>
                <c:pt idx="7">
                  <c:v>10-Dec-14</c:v>
                </c:pt>
                <c:pt idx="8">
                  <c:v>11-Dec-14</c:v>
                </c:pt>
                <c:pt idx="9">
                  <c:v>12-Dec-14</c:v>
                </c:pt>
                <c:pt idx="10">
                  <c:v>15-Dec-14</c:v>
                </c:pt>
              </c:strCache>
            </c:strRef>
          </c:cat>
          <c:val>
            <c:numRef>
              <c:f>'Mercados Int. Actualizado'!$F$50:$F$60</c:f>
              <c:numCache>
                <c:formatCode>General</c:formatCode>
                <c:ptCount val="11"/>
                <c:pt idx="0">
                  <c:v>71.25</c:v>
                </c:pt>
                <c:pt idx="1">
                  <c:v>70.25</c:v>
                </c:pt>
                <c:pt idx="2">
                  <c:v>70.5</c:v>
                </c:pt>
                <c:pt idx="3">
                  <c:v>70.75</c:v>
                </c:pt>
                <c:pt idx="4">
                  <c:v>71.5</c:v>
                </c:pt>
                <c:pt idx="5">
                  <c:v>70.75</c:v>
                </c:pt>
                <c:pt idx="6">
                  <c:v>70.25</c:v>
                </c:pt>
                <c:pt idx="7">
                  <c:v>70.75</c:v>
                </c:pt>
                <c:pt idx="8">
                  <c:v>70.25</c:v>
                </c:pt>
                <c:pt idx="9">
                  <c:v>71.25</c:v>
                </c:pt>
                <c:pt idx="10">
                  <c:v>71.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ercados Int. Actualizado'!$G$47</c:f>
              <c:strCache>
                <c:ptCount val="1"/>
                <c:pt idx="0">
                  <c:v>Memphis East. SLM    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0:$D$60</c:f>
              <c:strCache>
                <c:ptCount val="11"/>
                <c:pt idx="0">
                  <c:v>1-Dec-14</c:v>
                </c:pt>
                <c:pt idx="1">
                  <c:v>2-Dec-14</c:v>
                </c:pt>
                <c:pt idx="2">
                  <c:v>3-Dec-14</c:v>
                </c:pt>
                <c:pt idx="3">
                  <c:v>4-Dec-14</c:v>
                </c:pt>
                <c:pt idx="4">
                  <c:v>5-Dec-14</c:v>
                </c:pt>
                <c:pt idx="5">
                  <c:v>8-Dec-14</c:v>
                </c:pt>
                <c:pt idx="6">
                  <c:v>9-Dec-14</c:v>
                </c:pt>
                <c:pt idx="7">
                  <c:v>10-Dec-14</c:v>
                </c:pt>
                <c:pt idx="8">
                  <c:v>11-Dec-14</c:v>
                </c:pt>
                <c:pt idx="9">
                  <c:v>12-Dec-14</c:v>
                </c:pt>
                <c:pt idx="10">
                  <c:v>15-Dec-14</c:v>
                </c:pt>
              </c:strCache>
            </c:strRef>
          </c:cat>
          <c:val>
            <c:numRef>
              <c:f>'Mercados Int. Actualizado'!$G$50:$G$60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3"/>
          <c:order val="3"/>
          <c:tx>
            <c:strRef>
              <c:f>'Mercados Int. Actualizado'!$H$47</c:f>
              <c:strCache>
                <c:ptCount val="1"/>
                <c:pt idx="0">
                  <c:v>MOT Mid.  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0:$D$60</c:f>
              <c:strCache>
                <c:ptCount val="11"/>
                <c:pt idx="0">
                  <c:v>1-Dec-14</c:v>
                </c:pt>
                <c:pt idx="1">
                  <c:v>2-Dec-14</c:v>
                </c:pt>
                <c:pt idx="2">
                  <c:v>3-Dec-14</c:v>
                </c:pt>
                <c:pt idx="3">
                  <c:v>4-Dec-14</c:v>
                </c:pt>
                <c:pt idx="4">
                  <c:v>5-Dec-14</c:v>
                </c:pt>
                <c:pt idx="5">
                  <c:v>8-Dec-14</c:v>
                </c:pt>
                <c:pt idx="6">
                  <c:v>9-Dec-14</c:v>
                </c:pt>
                <c:pt idx="7">
                  <c:v>10-Dec-14</c:v>
                </c:pt>
                <c:pt idx="8">
                  <c:v>11-Dec-14</c:v>
                </c:pt>
                <c:pt idx="9">
                  <c:v>12-Dec-14</c:v>
                </c:pt>
                <c:pt idx="10">
                  <c:v>15-Dec-14</c:v>
                </c:pt>
              </c:strCache>
            </c:strRef>
          </c:cat>
          <c:val>
            <c:numRef>
              <c:f>'Mercados Int. Actualizado'!$H$50:$H$60</c:f>
              <c:numCache>
                <c:formatCode>General</c:formatCode>
                <c:ptCount val="11"/>
                <c:pt idx="0">
                  <c:v>70.5</c:v>
                </c:pt>
                <c:pt idx="1">
                  <c:v>69.5</c:v>
                </c:pt>
                <c:pt idx="2">
                  <c:v>69.75</c:v>
                </c:pt>
                <c:pt idx="3">
                  <c:v>70</c:v>
                </c:pt>
                <c:pt idx="4">
                  <c:v>70.75</c:v>
                </c:pt>
                <c:pt idx="5">
                  <c:v>70</c:v>
                </c:pt>
                <c:pt idx="6">
                  <c:v>69.5</c:v>
                </c:pt>
                <c:pt idx="7">
                  <c:v>70</c:v>
                </c:pt>
                <c:pt idx="8">
                  <c:v>69.5</c:v>
                </c:pt>
                <c:pt idx="9">
                  <c:v>70.5</c:v>
                </c:pt>
                <c:pt idx="10">
                  <c:v>70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ercados Int. Actualizado'!$I$47</c:f>
              <c:strCache>
                <c:ptCount val="1"/>
                <c:pt idx="0">
                  <c:v>MOT SLM  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0:$D$60</c:f>
              <c:strCache>
                <c:ptCount val="11"/>
                <c:pt idx="0">
                  <c:v>1-Dec-14</c:v>
                </c:pt>
                <c:pt idx="1">
                  <c:v>2-Dec-14</c:v>
                </c:pt>
                <c:pt idx="2">
                  <c:v>3-Dec-14</c:v>
                </c:pt>
                <c:pt idx="3">
                  <c:v>4-Dec-14</c:v>
                </c:pt>
                <c:pt idx="4">
                  <c:v>5-Dec-14</c:v>
                </c:pt>
                <c:pt idx="5">
                  <c:v>8-Dec-14</c:v>
                </c:pt>
                <c:pt idx="6">
                  <c:v>9-Dec-14</c:v>
                </c:pt>
                <c:pt idx="7">
                  <c:v>10-Dec-14</c:v>
                </c:pt>
                <c:pt idx="8">
                  <c:v>11-Dec-14</c:v>
                </c:pt>
                <c:pt idx="9">
                  <c:v>12-Dec-14</c:v>
                </c:pt>
                <c:pt idx="10">
                  <c:v>15-Dec-14</c:v>
                </c:pt>
              </c:strCache>
            </c:strRef>
          </c:cat>
          <c:val>
            <c:numRef>
              <c:f>'Mercados Int. Actualizado'!$I$50:$I$60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5"/>
          <c:order val="5"/>
          <c:tx>
            <c:strRef>
              <c:f>'Mercados Int. Actualizado'!$K$47</c:f>
              <c:strCache>
                <c:ptCount val="1"/>
                <c:pt idx="0">
                  <c:v>Brasil M. Grosso Mid.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0:$D$60</c:f>
              <c:strCache>
                <c:ptCount val="11"/>
                <c:pt idx="0">
                  <c:v>1-Dec-14</c:v>
                </c:pt>
                <c:pt idx="1">
                  <c:v>2-Dec-14</c:v>
                </c:pt>
                <c:pt idx="2">
                  <c:v>3-Dec-14</c:v>
                </c:pt>
                <c:pt idx="3">
                  <c:v>4-Dec-14</c:v>
                </c:pt>
                <c:pt idx="4">
                  <c:v>5-Dec-14</c:v>
                </c:pt>
                <c:pt idx="5">
                  <c:v>8-Dec-14</c:v>
                </c:pt>
                <c:pt idx="6">
                  <c:v>9-Dec-14</c:v>
                </c:pt>
                <c:pt idx="7">
                  <c:v>10-Dec-14</c:v>
                </c:pt>
                <c:pt idx="8">
                  <c:v>11-Dec-14</c:v>
                </c:pt>
                <c:pt idx="9">
                  <c:v>12-Dec-14</c:v>
                </c:pt>
                <c:pt idx="10">
                  <c:v>15-Dec-14</c:v>
                </c:pt>
              </c:strCache>
            </c:strRef>
          </c:cat>
          <c:val>
            <c:numRef>
              <c:f>'Mercados Int. Actualizado'!$K$50:$K$60</c:f>
              <c:numCache>
                <c:formatCode>General</c:formatCode>
                <c:ptCount val="11"/>
                <c:pt idx="0">
                  <c:v>72.5</c:v>
                </c:pt>
                <c:pt idx="1">
                  <c:v>72</c:v>
                </c:pt>
                <c:pt idx="2">
                  <c:v>72.25</c:v>
                </c:pt>
                <c:pt idx="3">
                  <c:v>72.5</c:v>
                </c:pt>
                <c:pt idx="4">
                  <c:v>72.5</c:v>
                </c:pt>
                <c:pt idx="5">
                  <c:v>72.5</c:v>
                </c:pt>
                <c:pt idx="6">
                  <c:v>72</c:v>
                </c:pt>
                <c:pt idx="7">
                  <c:v>72.5</c:v>
                </c:pt>
                <c:pt idx="8">
                  <c:v>72</c:v>
                </c:pt>
                <c:pt idx="9">
                  <c:v>73</c:v>
                </c:pt>
                <c:pt idx="10">
                  <c:v>7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Mercados Int. Actualizado'!$J$47:$J$49</c:f>
              <c:strCache>
                <c:ptCount val="1"/>
                <c:pt idx="0">
                  <c:v>Argentine C - 3/4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0:$D$60</c:f>
              <c:strCache>
                <c:ptCount val="11"/>
                <c:pt idx="0">
                  <c:v>1-Dec-14</c:v>
                </c:pt>
                <c:pt idx="1">
                  <c:v>2-Dec-14</c:v>
                </c:pt>
                <c:pt idx="2">
                  <c:v>3-Dec-14</c:v>
                </c:pt>
                <c:pt idx="3">
                  <c:v>4-Dec-14</c:v>
                </c:pt>
                <c:pt idx="4">
                  <c:v>5-Dec-14</c:v>
                </c:pt>
                <c:pt idx="5">
                  <c:v>8-Dec-14</c:v>
                </c:pt>
                <c:pt idx="6">
                  <c:v>9-Dec-14</c:v>
                </c:pt>
                <c:pt idx="7">
                  <c:v>10-Dec-14</c:v>
                </c:pt>
                <c:pt idx="8">
                  <c:v>11-Dec-14</c:v>
                </c:pt>
                <c:pt idx="9">
                  <c:v>12-Dec-14</c:v>
                </c:pt>
                <c:pt idx="10">
                  <c:v>15-Dec-14</c:v>
                </c:pt>
              </c:strCache>
            </c:strRef>
          </c:cat>
          <c:val>
            <c:numRef>
              <c:f>'Mercados Int. Actualizado'!$J$50:$J$60</c:f>
              <c:numCache>
                <c:formatCode>General</c:formatCode>
                <c:ptCount val="11"/>
                <c:pt idx="0">
                  <c:v>60.75</c:v>
                </c:pt>
                <c:pt idx="1">
                  <c:v>60.75</c:v>
                </c:pt>
                <c:pt idx="2">
                  <c:v>60.75</c:v>
                </c:pt>
                <c:pt idx="3">
                  <c:v>60.75</c:v>
                </c:pt>
                <c:pt idx="4">
                  <c:v>60.75</c:v>
                </c:pt>
                <c:pt idx="5">
                  <c:v>60</c:v>
                </c:pt>
                <c:pt idx="6">
                  <c:v>60</c:v>
                </c:pt>
                <c:pt idx="7">
                  <c:v>60.5</c:v>
                </c:pt>
                <c:pt idx="8">
                  <c:v>60.5</c:v>
                </c:pt>
                <c:pt idx="9">
                  <c:v>60.5</c:v>
                </c:pt>
                <c:pt idx="10">
                  <c:v>6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21763"/>
        <c:axId val="58585076"/>
      </c:lineChart>
      <c:catAx>
        <c:axId val="47321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 Mes de Enero</a:t>
                </a:r>
              </a:p>
            </c:rich>
          </c:tx>
          <c:layout>
            <c:manualLayout>
              <c:xMode val="edge"/>
              <c:yMode val="edge"/>
              <c:x val="0.465196749014243"/>
              <c:y val="0.930560300649129"/>
            </c:manualLayout>
          </c:layout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076"/>
        <c:crossesAt val="0"/>
        <c:auto val="1"/>
        <c:lblAlgn val="ctr"/>
        <c:lblOffset val="100"/>
        <c:noMultiLvlLbl val="0"/>
      </c:catAx>
      <c:valAx>
        <c:axId val="58585076"/>
        <c:scaling>
          <c:orientation val="minMax"/>
          <c:max val="76"/>
          <c:min val="5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1763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974249617768"/>
          <c:y val="0.0216091561325589"/>
          <c:w val="0.762211314074193"/>
          <c:h val="0.08438674410659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12/2012- 31/12/2014)</a:t>
            </a:r>
          </a:p>
        </c:rich>
      </c:tx>
      <c:layout>
        <c:manualLayout>
          <c:xMode val="edge"/>
          <c:yMode val="edge"/>
          <c:x val="0.147431467403824"/>
          <c:y val="0.0447637239431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718728403594"/>
          <c:y val="0.187775101735736"/>
          <c:w val="0.916148352914075"/>
          <c:h val="0.7916286022755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335:$B$442</c:f>
              <c:strCache>
                <c:ptCount val="108"/>
                <c:pt idx="0">
                  <c:v>41248</c:v>
                </c:pt>
                <c:pt idx="1">
                  <c:v>41255</c:v>
                </c:pt>
                <c:pt idx="2">
                  <c:v>41262</c:v>
                </c:pt>
                <c:pt idx="3">
                  <c:v>41269</c:v>
                </c:pt>
                <c:pt idx="4">
                  <c:v>41276</c:v>
                </c:pt>
                <c:pt idx="5">
                  <c:v>41283</c:v>
                </c:pt>
                <c:pt idx="6">
                  <c:v>41290</c:v>
                </c:pt>
                <c:pt idx="7">
                  <c:v>41297</c:v>
                </c:pt>
                <c:pt idx="8">
                  <c:v>41304</c:v>
                </c:pt>
                <c:pt idx="9">
                  <c:v>41311</c:v>
                </c:pt>
                <c:pt idx="10">
                  <c:v>41318</c:v>
                </c:pt>
                <c:pt idx="11">
                  <c:v>41326</c:v>
                </c:pt>
                <c:pt idx="12">
                  <c:v>41332</c:v>
                </c:pt>
                <c:pt idx="13">
                  <c:v>41339</c:v>
                </c:pt>
                <c:pt idx="14">
                  <c:v>41346</c:v>
                </c:pt>
                <c:pt idx="15">
                  <c:v>41353</c:v>
                </c:pt>
                <c:pt idx="16">
                  <c:v>41360</c:v>
                </c:pt>
                <c:pt idx="17">
                  <c:v>41367</c:v>
                </c:pt>
                <c:pt idx="18">
                  <c:v>41374</c:v>
                </c:pt>
                <c:pt idx="19">
                  <c:v>41381</c:v>
                </c:pt>
                <c:pt idx="20">
                  <c:v>41388</c:v>
                </c:pt>
                <c:pt idx="21">
                  <c:v>41396</c:v>
                </c:pt>
                <c:pt idx="22">
                  <c:v>41402</c:v>
                </c:pt>
                <c:pt idx="23">
                  <c:v>41409</c:v>
                </c:pt>
                <c:pt idx="24">
                  <c:v>41416</c:v>
                </c:pt>
                <c:pt idx="25">
                  <c:v>41423</c:v>
                </c:pt>
                <c:pt idx="26">
                  <c:v>41430</c:v>
                </c:pt>
                <c:pt idx="27">
                  <c:v>41437</c:v>
                </c:pt>
                <c:pt idx="28">
                  <c:v>41444</c:v>
                </c:pt>
                <c:pt idx="29">
                  <c:v>41451</c:v>
                </c:pt>
                <c:pt idx="30">
                  <c:v>41458</c:v>
                </c:pt>
                <c:pt idx="31">
                  <c:v>41465</c:v>
                </c:pt>
                <c:pt idx="32">
                  <c:v>41472</c:v>
                </c:pt>
                <c:pt idx="33">
                  <c:v>41479</c:v>
                </c:pt>
                <c:pt idx="34">
                  <c:v>41486</c:v>
                </c:pt>
                <c:pt idx="35">
                  <c:v>41493</c:v>
                </c:pt>
                <c:pt idx="36">
                  <c:v>41500</c:v>
                </c:pt>
                <c:pt idx="37">
                  <c:v>41507</c:v>
                </c:pt>
                <c:pt idx="38">
                  <c:v>41514</c:v>
                </c:pt>
                <c:pt idx="39">
                  <c:v>41521</c:v>
                </c:pt>
                <c:pt idx="40">
                  <c:v>41528</c:v>
                </c:pt>
                <c:pt idx="41">
                  <c:v>41535</c:v>
                </c:pt>
                <c:pt idx="42">
                  <c:v>41542</c:v>
                </c:pt>
                <c:pt idx="43">
                  <c:v>41549</c:v>
                </c:pt>
                <c:pt idx="44">
                  <c:v>41556</c:v>
                </c:pt>
                <c:pt idx="45">
                  <c:v>41563</c:v>
                </c:pt>
                <c:pt idx="46">
                  <c:v>41570</c:v>
                </c:pt>
                <c:pt idx="47">
                  <c:v>41577</c:v>
                </c:pt>
                <c:pt idx="48">
                  <c:v>41584</c:v>
                </c:pt>
                <c:pt idx="49">
                  <c:v>41591</c:v>
                </c:pt>
                <c:pt idx="50">
                  <c:v>41598</c:v>
                </c:pt>
                <c:pt idx="51">
                  <c:v>41605</c:v>
                </c:pt>
                <c:pt idx="52">
                  <c:v>41612</c:v>
                </c:pt>
                <c:pt idx="53">
                  <c:v>41619</c:v>
                </c:pt>
                <c:pt idx="54">
                  <c:v>41626</c:v>
                </c:pt>
                <c:pt idx="55">
                  <c:v>41634</c:v>
                </c:pt>
                <c:pt idx="56">
                  <c:v>41641</c:v>
                </c:pt>
                <c:pt idx="57">
                  <c:v>41647</c:v>
                </c:pt>
                <c:pt idx="58">
                  <c:v>41654</c:v>
                </c:pt>
                <c:pt idx="59">
                  <c:v>41661</c:v>
                </c:pt>
                <c:pt idx="60">
                  <c:v>41668</c:v>
                </c:pt>
                <c:pt idx="61">
                  <c:v>41675</c:v>
                </c:pt>
                <c:pt idx="62">
                  <c:v>41682</c:v>
                </c:pt>
                <c:pt idx="63">
                  <c:v>41689</c:v>
                </c:pt>
                <c:pt idx="64">
                  <c:v>41696</c:v>
                </c:pt>
                <c:pt idx="65">
                  <c:v>41703</c:v>
                </c:pt>
                <c:pt idx="66">
                  <c:v>41710</c:v>
                </c:pt>
                <c:pt idx="67">
                  <c:v>41717</c:v>
                </c:pt>
                <c:pt idx="68">
                  <c:v>41724</c:v>
                </c:pt>
                <c:pt idx="69">
                  <c:v>41732</c:v>
                </c:pt>
                <c:pt idx="70">
                  <c:v>41738</c:v>
                </c:pt>
                <c:pt idx="71">
                  <c:v>41745</c:v>
                </c:pt>
                <c:pt idx="72">
                  <c:v>41752</c:v>
                </c:pt>
                <c:pt idx="73">
                  <c:v>41759</c:v>
                </c:pt>
                <c:pt idx="74">
                  <c:v>41766</c:v>
                </c:pt>
                <c:pt idx="75">
                  <c:v>41773</c:v>
                </c:pt>
                <c:pt idx="76">
                  <c:v>41780</c:v>
                </c:pt>
                <c:pt idx="77">
                  <c:v>41787</c:v>
                </c:pt>
                <c:pt idx="78">
                  <c:v>41794</c:v>
                </c:pt>
                <c:pt idx="79">
                  <c:v>41801</c:v>
                </c:pt>
                <c:pt idx="80">
                  <c:v>41808</c:v>
                </c:pt>
                <c:pt idx="81">
                  <c:v>41816</c:v>
                </c:pt>
                <c:pt idx="82">
                  <c:v>41822</c:v>
                </c:pt>
                <c:pt idx="83">
                  <c:v>41828</c:v>
                </c:pt>
                <c:pt idx="84">
                  <c:v>41836</c:v>
                </c:pt>
                <c:pt idx="85">
                  <c:v>41843</c:v>
                </c:pt>
                <c:pt idx="86">
                  <c:v>41850</c:v>
                </c:pt>
                <c:pt idx="87">
                  <c:v>41857</c:v>
                </c:pt>
                <c:pt idx="88">
                  <c:v>41864</c:v>
                </c:pt>
                <c:pt idx="89">
                  <c:v>41871</c:v>
                </c:pt>
                <c:pt idx="90">
                  <c:v>41878</c:v>
                </c:pt>
                <c:pt idx="91">
                  <c:v>41885</c:v>
                </c:pt>
                <c:pt idx="92">
                  <c:v>41892</c:v>
                </c:pt>
                <c:pt idx="93">
                  <c:v>41899</c:v>
                </c:pt>
                <c:pt idx="94">
                  <c:v>41906</c:v>
                </c:pt>
                <c:pt idx="95">
                  <c:v>41913</c:v>
                </c:pt>
                <c:pt idx="96">
                  <c:v>41920</c:v>
                </c:pt>
                <c:pt idx="97">
                  <c:v>41927</c:v>
                </c:pt>
                <c:pt idx="98">
                  <c:v>41934</c:v>
                </c:pt>
                <c:pt idx="99">
                  <c:v>41941</c:v>
                </c:pt>
                <c:pt idx="100">
                  <c:v>41948</c:v>
                </c:pt>
                <c:pt idx="101">
                  <c:v>41955</c:v>
                </c:pt>
                <c:pt idx="102">
                  <c:v>41962</c:v>
                </c:pt>
                <c:pt idx="103">
                  <c:v>41969</c:v>
                </c:pt>
                <c:pt idx="104">
                  <c:v>41976</c:v>
                </c:pt>
                <c:pt idx="105">
                  <c:v>41983</c:v>
                </c:pt>
                <c:pt idx="106">
                  <c:v>41990</c:v>
                </c:pt>
                <c:pt idx="107">
                  <c:v>41996</c:v>
                </c:pt>
              </c:strCache>
            </c:strRef>
          </c:cat>
          <c:val>
            <c:numRef>
              <c:f>'[2]grafico de forraje'!$C$335:$C$442</c:f>
              <c:numCache>
                <c:formatCode>General</c:formatCode>
                <c:ptCount val="108"/>
                <c:pt idx="0">
                  <c:v>170</c:v>
                </c:pt>
                <c:pt idx="1">
                  <c:v>170</c:v>
                </c:pt>
                <c:pt idx="2">
                  <c:v>170</c:v>
                </c:pt>
                <c:pt idx="3">
                  <c:v>170</c:v>
                </c:pt>
                <c:pt idx="4">
                  <c:v>170</c:v>
                </c:pt>
                <c:pt idx="5">
                  <c:v>170</c:v>
                </c:pt>
                <c:pt idx="6">
                  <c:v>170</c:v>
                </c:pt>
                <c:pt idx="7">
                  <c:v>170</c:v>
                </c:pt>
                <c:pt idx="8">
                  <c:v>170</c:v>
                </c:pt>
                <c:pt idx="9">
                  <c:v>172</c:v>
                </c:pt>
                <c:pt idx="10">
                  <c:v>172</c:v>
                </c:pt>
                <c:pt idx="11">
                  <c:v>173</c:v>
                </c:pt>
                <c:pt idx="12">
                  <c:v>172</c:v>
                </c:pt>
                <c:pt idx="13">
                  <c:v>172</c:v>
                </c:pt>
                <c:pt idx="14">
                  <c:v>165</c:v>
                </c:pt>
                <c:pt idx="15">
                  <c:v>154</c:v>
                </c:pt>
                <c:pt idx="16">
                  <c:v>150</c:v>
                </c:pt>
                <c:pt idx="17">
                  <c:v>155</c:v>
                </c:pt>
                <c:pt idx="18">
                  <c:v>145</c:v>
                </c:pt>
                <c:pt idx="19">
                  <c:v>141</c:v>
                </c:pt>
                <c:pt idx="20">
                  <c:v>141</c:v>
                </c:pt>
                <c:pt idx="21">
                  <c:v>136</c:v>
                </c:pt>
                <c:pt idx="22">
                  <c:v>136</c:v>
                </c:pt>
                <c:pt idx="23">
                  <c:v>131</c:v>
                </c:pt>
                <c:pt idx="24">
                  <c:v>131</c:v>
                </c:pt>
                <c:pt idx="25">
                  <c:v>131</c:v>
                </c:pt>
                <c:pt idx="26">
                  <c:v>131</c:v>
                </c:pt>
                <c:pt idx="27">
                  <c:v>137</c:v>
                </c:pt>
                <c:pt idx="28">
                  <c:v>137</c:v>
                </c:pt>
                <c:pt idx="29">
                  <c:v>139</c:v>
                </c:pt>
                <c:pt idx="30">
                  <c:v>142</c:v>
                </c:pt>
                <c:pt idx="31">
                  <c:v>151</c:v>
                </c:pt>
                <c:pt idx="32">
                  <c:v>152</c:v>
                </c:pt>
                <c:pt idx="33">
                  <c:v>157</c:v>
                </c:pt>
                <c:pt idx="34">
                  <c:v>158</c:v>
                </c:pt>
                <c:pt idx="35">
                  <c:v>160</c:v>
                </c:pt>
                <c:pt idx="36">
                  <c:v>160</c:v>
                </c:pt>
                <c:pt idx="37">
                  <c:v>160</c:v>
                </c:pt>
                <c:pt idx="38">
                  <c:v>160</c:v>
                </c:pt>
                <c:pt idx="39">
                  <c:v>160</c:v>
                </c:pt>
                <c:pt idx="40">
                  <c:v>175</c:v>
                </c:pt>
                <c:pt idx="41">
                  <c:v>180</c:v>
                </c:pt>
                <c:pt idx="42">
                  <c:v>180</c:v>
                </c:pt>
                <c:pt idx="43">
                  <c:v>200</c:v>
                </c:pt>
                <c:pt idx="44">
                  <c:v>208</c:v>
                </c:pt>
                <c:pt idx="45">
                  <c:v>208</c:v>
                </c:pt>
                <c:pt idx="46">
                  <c:v>215</c:v>
                </c:pt>
                <c:pt idx="47">
                  <c:v>230</c:v>
                </c:pt>
                <c:pt idx="48">
                  <c:v>230</c:v>
                </c:pt>
                <c:pt idx="49">
                  <c:v>230</c:v>
                </c:pt>
                <c:pt idx="50">
                  <c:v>230</c:v>
                </c:pt>
                <c:pt idx="51">
                  <c:v>235</c:v>
                </c:pt>
                <c:pt idx="52">
                  <c:v>235</c:v>
                </c:pt>
                <c:pt idx="53">
                  <c:v>235</c:v>
                </c:pt>
                <c:pt idx="54">
                  <c:v>235</c:v>
                </c:pt>
                <c:pt idx="55">
                  <c:v>235</c:v>
                </c:pt>
                <c:pt idx="56">
                  <c:v>235</c:v>
                </c:pt>
                <c:pt idx="57">
                  <c:v>235</c:v>
                </c:pt>
                <c:pt idx="58">
                  <c:v>235</c:v>
                </c:pt>
                <c:pt idx="59">
                  <c:v>235</c:v>
                </c:pt>
                <c:pt idx="60">
                  <c:v>235</c:v>
                </c:pt>
                <c:pt idx="61">
                  <c:v>215</c:v>
                </c:pt>
                <c:pt idx="62">
                  <c:v>175</c:v>
                </c:pt>
                <c:pt idx="63">
                  <c:v>175</c:v>
                </c:pt>
                <c:pt idx="64">
                  <c:v>180</c:v>
                </c:pt>
                <c:pt idx="65">
                  <c:v>180</c:v>
                </c:pt>
                <c:pt idx="66">
                  <c:v>166</c:v>
                </c:pt>
                <c:pt idx="67">
                  <c:v>166</c:v>
                </c:pt>
                <c:pt idx="68">
                  <c:v>158</c:v>
                </c:pt>
                <c:pt idx="69">
                  <c:v>158</c:v>
                </c:pt>
                <c:pt idx="70">
                  <c:v>148</c:v>
                </c:pt>
                <c:pt idx="71">
                  <c:v>139</c:v>
                </c:pt>
                <c:pt idx="72">
                  <c:v>133</c:v>
                </c:pt>
                <c:pt idx="73">
                  <c:v>133</c:v>
                </c:pt>
                <c:pt idx="74">
                  <c:v>133</c:v>
                </c:pt>
                <c:pt idx="75">
                  <c:v>133</c:v>
                </c:pt>
                <c:pt idx="76">
                  <c:v>133</c:v>
                </c:pt>
                <c:pt idx="77">
                  <c:v>133</c:v>
                </c:pt>
                <c:pt idx="78">
                  <c:v>133</c:v>
                </c:pt>
                <c:pt idx="79">
                  <c:v>125</c:v>
                </c:pt>
                <c:pt idx="80">
                  <c:v>124</c:v>
                </c:pt>
                <c:pt idx="81">
                  <c:v>115</c:v>
                </c:pt>
                <c:pt idx="82">
                  <c:v>112</c:v>
                </c:pt>
                <c:pt idx="83">
                  <c:v>110</c:v>
                </c:pt>
                <c:pt idx="84">
                  <c:v>110</c:v>
                </c:pt>
                <c:pt idx="85">
                  <c:v>107</c:v>
                </c:pt>
                <c:pt idx="86">
                  <c:v>107</c:v>
                </c:pt>
                <c:pt idx="87">
                  <c:v>105</c:v>
                </c:pt>
                <c:pt idx="88">
                  <c:v>100</c:v>
                </c:pt>
                <c:pt idx="89">
                  <c:v>100</c:v>
                </c:pt>
                <c:pt idx="90">
                  <c:v>10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100</c:v>
                </c:pt>
                <c:pt idx="95">
                  <c:v>102</c:v>
                </c:pt>
                <c:pt idx="96">
                  <c:v>102</c:v>
                </c:pt>
                <c:pt idx="97">
                  <c:v>102</c:v>
                </c:pt>
                <c:pt idx="98">
                  <c:v>102</c:v>
                </c:pt>
                <c:pt idx="99">
                  <c:v>102</c:v>
                </c:pt>
                <c:pt idx="100">
                  <c:v>104</c:v>
                </c:pt>
                <c:pt idx="101">
                  <c:v>105</c:v>
                </c:pt>
                <c:pt idx="102">
                  <c:v>105</c:v>
                </c:pt>
                <c:pt idx="103">
                  <c:v>105</c:v>
                </c:pt>
                <c:pt idx="104">
                  <c:v>105</c:v>
                </c:pt>
                <c:pt idx="105">
                  <c:v>109</c:v>
                </c:pt>
                <c:pt idx="106">
                  <c:v>109</c:v>
                </c:pt>
                <c:pt idx="107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60396"/>
        <c:axId val="7537218"/>
      </c:lineChart>
      <c:catAx>
        <c:axId val="99960396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218"/>
        <c:crossesAt val="40"/>
        <c:auto val="1"/>
        <c:lblAlgn val="ctr"/>
        <c:lblOffset val="100"/>
        <c:noMultiLvlLbl val="0"/>
      </c:catAx>
      <c:valAx>
        <c:axId val="7537218"/>
        <c:scaling>
          <c:orientation val="minMax"/>
          <c:max val="240"/>
          <c:min val="9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0396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54182105627192"/>
          <c:y val="0.0819699360518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69542018675"/>
          <c:y val="0.375882401793871"/>
          <c:w val="0.935230472802727"/>
          <c:h val="0.600199318993439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Formula!$A$336:$A$444</c:f>
              <c:strCache>
                <c:ptCount val="109"/>
                <c:pt idx="0">
                  <c:v>41248</c:v>
                </c:pt>
                <c:pt idx="1">
                  <c:v>41255</c:v>
                </c:pt>
                <c:pt idx="2">
                  <c:v>41262</c:v>
                </c:pt>
                <c:pt idx="3">
                  <c:v>41269</c:v>
                </c:pt>
                <c:pt idx="4">
                  <c:v>41276</c:v>
                </c:pt>
                <c:pt idx="5">
                  <c:v>41283</c:v>
                </c:pt>
                <c:pt idx="6">
                  <c:v>41290</c:v>
                </c:pt>
                <c:pt idx="7">
                  <c:v>41297</c:v>
                </c:pt>
                <c:pt idx="8">
                  <c:v>41304</c:v>
                </c:pt>
                <c:pt idx="9">
                  <c:v>41311</c:v>
                </c:pt>
                <c:pt idx="10">
                  <c:v>41318</c:v>
                </c:pt>
                <c:pt idx="11">
                  <c:v>41326</c:v>
                </c:pt>
                <c:pt idx="12">
                  <c:v>41332</c:v>
                </c:pt>
                <c:pt idx="13">
                  <c:v>41339</c:v>
                </c:pt>
                <c:pt idx="14">
                  <c:v>41346</c:v>
                </c:pt>
                <c:pt idx="15">
                  <c:v>41353</c:v>
                </c:pt>
                <c:pt idx="16">
                  <c:v>41360</c:v>
                </c:pt>
                <c:pt idx="17">
                  <c:v>41367</c:v>
                </c:pt>
                <c:pt idx="18">
                  <c:v>41374</c:v>
                </c:pt>
                <c:pt idx="19">
                  <c:v>41381</c:v>
                </c:pt>
                <c:pt idx="20">
                  <c:v>41388</c:v>
                </c:pt>
                <c:pt idx="21">
                  <c:v>41396</c:v>
                </c:pt>
                <c:pt idx="22">
                  <c:v>41402</c:v>
                </c:pt>
                <c:pt idx="23">
                  <c:v>41409</c:v>
                </c:pt>
                <c:pt idx="24">
                  <c:v>41416</c:v>
                </c:pt>
                <c:pt idx="25">
                  <c:v>41423</c:v>
                </c:pt>
                <c:pt idx="26">
                  <c:v>41430</c:v>
                </c:pt>
                <c:pt idx="27">
                  <c:v>41437</c:v>
                </c:pt>
                <c:pt idx="28">
                  <c:v>41444</c:v>
                </c:pt>
                <c:pt idx="29">
                  <c:v>41451</c:v>
                </c:pt>
                <c:pt idx="30">
                  <c:v>41458</c:v>
                </c:pt>
                <c:pt idx="31">
                  <c:v>41465</c:v>
                </c:pt>
                <c:pt idx="32">
                  <c:v>41472</c:v>
                </c:pt>
                <c:pt idx="33">
                  <c:v>41479</c:v>
                </c:pt>
                <c:pt idx="34">
                  <c:v>41486</c:v>
                </c:pt>
                <c:pt idx="35">
                  <c:v>41493</c:v>
                </c:pt>
                <c:pt idx="36">
                  <c:v>41500</c:v>
                </c:pt>
                <c:pt idx="37">
                  <c:v>41507</c:v>
                </c:pt>
                <c:pt idx="38">
                  <c:v>41514</c:v>
                </c:pt>
                <c:pt idx="39">
                  <c:v>41521</c:v>
                </c:pt>
                <c:pt idx="40">
                  <c:v>41528</c:v>
                </c:pt>
                <c:pt idx="41">
                  <c:v>41535</c:v>
                </c:pt>
                <c:pt idx="42">
                  <c:v>41542</c:v>
                </c:pt>
                <c:pt idx="43">
                  <c:v>41549</c:v>
                </c:pt>
                <c:pt idx="44">
                  <c:v>41556</c:v>
                </c:pt>
                <c:pt idx="45">
                  <c:v>41563</c:v>
                </c:pt>
                <c:pt idx="46">
                  <c:v>41570</c:v>
                </c:pt>
                <c:pt idx="47">
                  <c:v>41577</c:v>
                </c:pt>
                <c:pt idx="48">
                  <c:v>41584</c:v>
                </c:pt>
                <c:pt idx="49">
                  <c:v>41591</c:v>
                </c:pt>
                <c:pt idx="50">
                  <c:v>41598</c:v>
                </c:pt>
                <c:pt idx="51">
                  <c:v>41605</c:v>
                </c:pt>
                <c:pt idx="52">
                  <c:v>41612</c:v>
                </c:pt>
                <c:pt idx="53">
                  <c:v>41619</c:v>
                </c:pt>
                <c:pt idx="54">
                  <c:v>41626</c:v>
                </c:pt>
                <c:pt idx="55">
                  <c:v>41634</c:v>
                </c:pt>
                <c:pt idx="56">
                  <c:v>41641</c:v>
                </c:pt>
                <c:pt idx="57">
                  <c:v>41647</c:v>
                </c:pt>
                <c:pt idx="58">
                  <c:v>41654</c:v>
                </c:pt>
                <c:pt idx="59">
                  <c:v>41661</c:v>
                </c:pt>
                <c:pt idx="60">
                  <c:v>41668</c:v>
                </c:pt>
                <c:pt idx="61">
                  <c:v>41675</c:v>
                </c:pt>
                <c:pt idx="62">
                  <c:v>41682</c:v>
                </c:pt>
                <c:pt idx="63">
                  <c:v>41689</c:v>
                </c:pt>
                <c:pt idx="64">
                  <c:v>41696</c:v>
                </c:pt>
                <c:pt idx="65">
                  <c:v>41703</c:v>
                </c:pt>
                <c:pt idx="66">
                  <c:v>41710</c:v>
                </c:pt>
                <c:pt idx="67">
                  <c:v>41717</c:v>
                </c:pt>
                <c:pt idx="68">
                  <c:v>41724</c:v>
                </c:pt>
                <c:pt idx="69">
                  <c:v>41732</c:v>
                </c:pt>
                <c:pt idx="70">
                  <c:v>41738</c:v>
                </c:pt>
                <c:pt idx="71">
                  <c:v>41745</c:v>
                </c:pt>
                <c:pt idx="72">
                  <c:v>41752</c:v>
                </c:pt>
                <c:pt idx="73">
                  <c:v>41759</c:v>
                </c:pt>
                <c:pt idx="74">
                  <c:v>41766</c:v>
                </c:pt>
                <c:pt idx="75">
                  <c:v>41773</c:v>
                </c:pt>
                <c:pt idx="76">
                  <c:v>41780</c:v>
                </c:pt>
                <c:pt idx="77">
                  <c:v>41787</c:v>
                </c:pt>
                <c:pt idx="78">
                  <c:v>41794</c:v>
                </c:pt>
                <c:pt idx="79">
                  <c:v>41801</c:v>
                </c:pt>
                <c:pt idx="80">
                  <c:v>41808</c:v>
                </c:pt>
                <c:pt idx="81">
                  <c:v>41816</c:v>
                </c:pt>
                <c:pt idx="82">
                  <c:v>41822</c:v>
                </c:pt>
                <c:pt idx="83">
                  <c:v>41828</c:v>
                </c:pt>
                <c:pt idx="84">
                  <c:v>41836</c:v>
                </c:pt>
                <c:pt idx="85">
                  <c:v>41843</c:v>
                </c:pt>
                <c:pt idx="86">
                  <c:v>41850</c:v>
                </c:pt>
                <c:pt idx="87">
                  <c:v>41857</c:v>
                </c:pt>
                <c:pt idx="88">
                  <c:v>41864</c:v>
                </c:pt>
                <c:pt idx="89">
                  <c:v>41871</c:v>
                </c:pt>
                <c:pt idx="90">
                  <c:v>41878</c:v>
                </c:pt>
                <c:pt idx="91">
                  <c:v>41885</c:v>
                </c:pt>
                <c:pt idx="92">
                  <c:v>41892</c:v>
                </c:pt>
                <c:pt idx="93">
                  <c:v>41899</c:v>
                </c:pt>
                <c:pt idx="94">
                  <c:v>41906</c:v>
                </c:pt>
                <c:pt idx="95">
                  <c:v>41913</c:v>
                </c:pt>
                <c:pt idx="96">
                  <c:v>41920</c:v>
                </c:pt>
                <c:pt idx="97">
                  <c:v>41927</c:v>
                </c:pt>
                <c:pt idx="98">
                  <c:v>41934</c:v>
                </c:pt>
                <c:pt idx="99">
                  <c:v>41941</c:v>
                </c:pt>
                <c:pt idx="100">
                  <c:v>41948</c:v>
                </c:pt>
                <c:pt idx="101">
                  <c:v>41955</c:v>
                </c:pt>
                <c:pt idx="102">
                  <c:v>41962</c:v>
                </c:pt>
                <c:pt idx="103">
                  <c:v>41969</c:v>
                </c:pt>
                <c:pt idx="104">
                  <c:v>41976</c:v>
                </c:pt>
                <c:pt idx="105">
                  <c:v>41983</c:v>
                </c:pt>
                <c:pt idx="106">
                  <c:v>41990</c:v>
                </c:pt>
                <c:pt idx="107">
                  <c:v>41996</c:v>
                </c:pt>
                <c:pt idx="108">
                  <c:v>42003</c:v>
                </c:pt>
              </c:strCache>
            </c:strRef>
          </c:cat>
          <c:val>
            <c:numRef>
              <c:f>[2]Formula!$B$336:$B$444</c:f>
              <c:numCache>
                <c:formatCode>General</c:formatCode>
                <c:ptCount val="109"/>
                <c:pt idx="0">
                  <c:v>1.77</c:v>
                </c:pt>
                <c:pt idx="1">
                  <c:v>1.77</c:v>
                </c:pt>
                <c:pt idx="2">
                  <c:v>1.77</c:v>
                </c:pt>
                <c:pt idx="3">
                  <c:v>1.77</c:v>
                </c:pt>
                <c:pt idx="4">
                  <c:v>1.77</c:v>
                </c:pt>
                <c:pt idx="5">
                  <c:v>1.77</c:v>
                </c:pt>
                <c:pt idx="6">
                  <c:v>1.77</c:v>
                </c:pt>
                <c:pt idx="7">
                  <c:v>1.79</c:v>
                </c:pt>
                <c:pt idx="8">
                  <c:v>1.8</c:v>
                </c:pt>
                <c:pt idx="9">
                  <c:v>1.82</c:v>
                </c:pt>
                <c:pt idx="10">
                  <c:v>1.84</c:v>
                </c:pt>
                <c:pt idx="11">
                  <c:v>1.85</c:v>
                </c:pt>
                <c:pt idx="12">
                  <c:v>1.86</c:v>
                </c:pt>
                <c:pt idx="13">
                  <c:v>1.91</c:v>
                </c:pt>
                <c:pt idx="14">
                  <c:v>2.01</c:v>
                </c:pt>
                <c:pt idx="15">
                  <c:v>2.06</c:v>
                </c:pt>
                <c:pt idx="16">
                  <c:v>2.08</c:v>
                </c:pt>
                <c:pt idx="17">
                  <c:v>2.08</c:v>
                </c:pt>
                <c:pt idx="18">
                  <c:v>2.12</c:v>
                </c:pt>
                <c:pt idx="19">
                  <c:v>2.13</c:v>
                </c:pt>
                <c:pt idx="20">
                  <c:v>2.13</c:v>
                </c:pt>
                <c:pt idx="21">
                  <c:v>2.13</c:v>
                </c:pt>
                <c:pt idx="22">
                  <c:v>2.13</c:v>
                </c:pt>
                <c:pt idx="23">
                  <c:v>2.13</c:v>
                </c:pt>
                <c:pt idx="24">
                  <c:v>2.11</c:v>
                </c:pt>
                <c:pt idx="25">
                  <c:v>2.07</c:v>
                </c:pt>
                <c:pt idx="26">
                  <c:v>2.02</c:v>
                </c:pt>
                <c:pt idx="27">
                  <c:v>2</c:v>
                </c:pt>
                <c:pt idx="28">
                  <c:v>2</c:v>
                </c:pt>
                <c:pt idx="29">
                  <c:v>1.95</c:v>
                </c:pt>
                <c:pt idx="30">
                  <c:v>1.9</c:v>
                </c:pt>
                <c:pt idx="31">
                  <c:v>1.85</c:v>
                </c:pt>
                <c:pt idx="32">
                  <c:v>1.8</c:v>
                </c:pt>
                <c:pt idx="33">
                  <c:v>1.77</c:v>
                </c:pt>
                <c:pt idx="34">
                  <c:v>1.72</c:v>
                </c:pt>
                <c:pt idx="35">
                  <c:v>1.7</c:v>
                </c:pt>
                <c:pt idx="36">
                  <c:v>1.72</c:v>
                </c:pt>
                <c:pt idx="37">
                  <c:v>1.75</c:v>
                </c:pt>
                <c:pt idx="38">
                  <c:v>1.78</c:v>
                </c:pt>
                <c:pt idx="39">
                  <c:v>1.79</c:v>
                </c:pt>
                <c:pt idx="40">
                  <c:v>1.79</c:v>
                </c:pt>
                <c:pt idx="41">
                  <c:v>1.79</c:v>
                </c:pt>
                <c:pt idx="42">
                  <c:v>1.79</c:v>
                </c:pt>
                <c:pt idx="43">
                  <c:v>1.8</c:v>
                </c:pt>
                <c:pt idx="44">
                  <c:v>1.8</c:v>
                </c:pt>
                <c:pt idx="45">
                  <c:v>1.82</c:v>
                </c:pt>
                <c:pt idx="46">
                  <c:v>1.82</c:v>
                </c:pt>
                <c:pt idx="47">
                  <c:v>1.82</c:v>
                </c:pt>
                <c:pt idx="48">
                  <c:v>1.82</c:v>
                </c:pt>
                <c:pt idx="49">
                  <c:v>1.82</c:v>
                </c:pt>
                <c:pt idx="50">
                  <c:v>1.81</c:v>
                </c:pt>
                <c:pt idx="51">
                  <c:v>1.81</c:v>
                </c:pt>
                <c:pt idx="52">
                  <c:v>1.81</c:v>
                </c:pt>
                <c:pt idx="53">
                  <c:v>1.8</c:v>
                </c:pt>
                <c:pt idx="54">
                  <c:v>1.81</c:v>
                </c:pt>
                <c:pt idx="55">
                  <c:v>1.81</c:v>
                </c:pt>
                <c:pt idx="56">
                  <c:v>1.77</c:v>
                </c:pt>
                <c:pt idx="57">
                  <c:v>1.75</c:v>
                </c:pt>
                <c:pt idx="58">
                  <c:v>1.73</c:v>
                </c:pt>
                <c:pt idx="59">
                  <c:v>1.71</c:v>
                </c:pt>
                <c:pt idx="60">
                  <c:v>1.68</c:v>
                </c:pt>
                <c:pt idx="61">
                  <c:v>1.71</c:v>
                </c:pt>
                <c:pt idx="62">
                  <c:v>1.74</c:v>
                </c:pt>
                <c:pt idx="63">
                  <c:v>1.76</c:v>
                </c:pt>
                <c:pt idx="64">
                  <c:v>1.78</c:v>
                </c:pt>
                <c:pt idx="65">
                  <c:v>1.78</c:v>
                </c:pt>
                <c:pt idx="66">
                  <c:v>1.78</c:v>
                </c:pt>
                <c:pt idx="67">
                  <c:v>1.78</c:v>
                </c:pt>
                <c:pt idx="68">
                  <c:v>1.78</c:v>
                </c:pt>
                <c:pt idx="69">
                  <c:v>1.78</c:v>
                </c:pt>
                <c:pt idx="70">
                  <c:v>1.78</c:v>
                </c:pt>
                <c:pt idx="71">
                  <c:v>1.78</c:v>
                </c:pt>
                <c:pt idx="72">
                  <c:v>1.78</c:v>
                </c:pt>
                <c:pt idx="73">
                  <c:v>1.78</c:v>
                </c:pt>
                <c:pt idx="74">
                  <c:v>1.78</c:v>
                </c:pt>
                <c:pt idx="75">
                  <c:v>1.78</c:v>
                </c:pt>
                <c:pt idx="76">
                  <c:v>1.78</c:v>
                </c:pt>
                <c:pt idx="77">
                  <c:v>1.78</c:v>
                </c:pt>
                <c:pt idx="78">
                  <c:v>1.78</c:v>
                </c:pt>
                <c:pt idx="79">
                  <c:v>1.78</c:v>
                </c:pt>
                <c:pt idx="80">
                  <c:v>1.76</c:v>
                </c:pt>
                <c:pt idx="81">
                  <c:v>1.74</c:v>
                </c:pt>
                <c:pt idx="82">
                  <c:v>1.69</c:v>
                </c:pt>
                <c:pt idx="83">
                  <c:v>1.65</c:v>
                </c:pt>
                <c:pt idx="84">
                  <c:v>1.56</c:v>
                </c:pt>
                <c:pt idx="85">
                  <c:v>1.51</c:v>
                </c:pt>
                <c:pt idx="86">
                  <c:v>1.46</c:v>
                </c:pt>
                <c:pt idx="87">
                  <c:v>1.42</c:v>
                </c:pt>
                <c:pt idx="88">
                  <c:v>1.4</c:v>
                </c:pt>
                <c:pt idx="89">
                  <c:v>1.4</c:v>
                </c:pt>
                <c:pt idx="90">
                  <c:v>1.41</c:v>
                </c:pt>
                <c:pt idx="91">
                  <c:v>1.42</c:v>
                </c:pt>
                <c:pt idx="92">
                  <c:v>1.45</c:v>
                </c:pt>
                <c:pt idx="93">
                  <c:v>1.47</c:v>
                </c:pt>
                <c:pt idx="94">
                  <c:v>1.5</c:v>
                </c:pt>
                <c:pt idx="95">
                  <c:v>1.51</c:v>
                </c:pt>
                <c:pt idx="96">
                  <c:v>1.51</c:v>
                </c:pt>
                <c:pt idx="97">
                  <c:v>1.51</c:v>
                </c:pt>
                <c:pt idx="98">
                  <c:v>1.53</c:v>
                </c:pt>
                <c:pt idx="99">
                  <c:v>1.53</c:v>
                </c:pt>
                <c:pt idx="100">
                  <c:v>1.55</c:v>
                </c:pt>
                <c:pt idx="101">
                  <c:v>1.57</c:v>
                </c:pt>
                <c:pt idx="102">
                  <c:v>1.57</c:v>
                </c:pt>
                <c:pt idx="103">
                  <c:v>1.59</c:v>
                </c:pt>
                <c:pt idx="104">
                  <c:v>1.59</c:v>
                </c:pt>
                <c:pt idx="105">
                  <c:v>1.62</c:v>
                </c:pt>
                <c:pt idx="106">
                  <c:v>1.63</c:v>
                </c:pt>
                <c:pt idx="107">
                  <c:v>1.63</c:v>
                </c:pt>
                <c:pt idx="108">
                  <c:v>1.6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Formula!$A$336:$A$444</c:f>
              <c:strCache>
                <c:ptCount val="109"/>
                <c:pt idx="0">
                  <c:v>41248</c:v>
                </c:pt>
                <c:pt idx="1">
                  <c:v>41255</c:v>
                </c:pt>
                <c:pt idx="2">
                  <c:v>41262</c:v>
                </c:pt>
                <c:pt idx="3">
                  <c:v>41269</c:v>
                </c:pt>
                <c:pt idx="4">
                  <c:v>41276</c:v>
                </c:pt>
                <c:pt idx="5">
                  <c:v>41283</c:v>
                </c:pt>
                <c:pt idx="6">
                  <c:v>41290</c:v>
                </c:pt>
                <c:pt idx="7">
                  <c:v>41297</c:v>
                </c:pt>
                <c:pt idx="8">
                  <c:v>41304</c:v>
                </c:pt>
                <c:pt idx="9">
                  <c:v>41311</c:v>
                </c:pt>
                <c:pt idx="10">
                  <c:v>41318</c:v>
                </c:pt>
                <c:pt idx="11">
                  <c:v>41326</c:v>
                </c:pt>
                <c:pt idx="12">
                  <c:v>41332</c:v>
                </c:pt>
                <c:pt idx="13">
                  <c:v>41339</c:v>
                </c:pt>
                <c:pt idx="14">
                  <c:v>41346</c:v>
                </c:pt>
                <c:pt idx="15">
                  <c:v>41353</c:v>
                </c:pt>
                <c:pt idx="16">
                  <c:v>41360</c:v>
                </c:pt>
                <c:pt idx="17">
                  <c:v>41367</c:v>
                </c:pt>
                <c:pt idx="18">
                  <c:v>41374</c:v>
                </c:pt>
                <c:pt idx="19">
                  <c:v>41381</c:v>
                </c:pt>
                <c:pt idx="20">
                  <c:v>41388</c:v>
                </c:pt>
                <c:pt idx="21">
                  <c:v>41396</c:v>
                </c:pt>
                <c:pt idx="22">
                  <c:v>41402</c:v>
                </c:pt>
                <c:pt idx="23">
                  <c:v>41409</c:v>
                </c:pt>
                <c:pt idx="24">
                  <c:v>41416</c:v>
                </c:pt>
                <c:pt idx="25">
                  <c:v>41423</c:v>
                </c:pt>
                <c:pt idx="26">
                  <c:v>41430</c:v>
                </c:pt>
                <c:pt idx="27">
                  <c:v>41437</c:v>
                </c:pt>
                <c:pt idx="28">
                  <c:v>41444</c:v>
                </c:pt>
                <c:pt idx="29">
                  <c:v>41451</c:v>
                </c:pt>
                <c:pt idx="30">
                  <c:v>41458</c:v>
                </c:pt>
                <c:pt idx="31">
                  <c:v>41465</c:v>
                </c:pt>
                <c:pt idx="32">
                  <c:v>41472</c:v>
                </c:pt>
                <c:pt idx="33">
                  <c:v>41479</c:v>
                </c:pt>
                <c:pt idx="34">
                  <c:v>41486</c:v>
                </c:pt>
                <c:pt idx="35">
                  <c:v>41493</c:v>
                </c:pt>
                <c:pt idx="36">
                  <c:v>41500</c:v>
                </c:pt>
                <c:pt idx="37">
                  <c:v>41507</c:v>
                </c:pt>
                <c:pt idx="38">
                  <c:v>41514</c:v>
                </c:pt>
                <c:pt idx="39">
                  <c:v>41521</c:v>
                </c:pt>
                <c:pt idx="40">
                  <c:v>41528</c:v>
                </c:pt>
                <c:pt idx="41">
                  <c:v>41535</c:v>
                </c:pt>
                <c:pt idx="42">
                  <c:v>41542</c:v>
                </c:pt>
                <c:pt idx="43">
                  <c:v>41549</c:v>
                </c:pt>
                <c:pt idx="44">
                  <c:v>41556</c:v>
                </c:pt>
                <c:pt idx="45">
                  <c:v>41563</c:v>
                </c:pt>
                <c:pt idx="46">
                  <c:v>41570</c:v>
                </c:pt>
                <c:pt idx="47">
                  <c:v>41577</c:v>
                </c:pt>
                <c:pt idx="48">
                  <c:v>41584</c:v>
                </c:pt>
                <c:pt idx="49">
                  <c:v>41591</c:v>
                </c:pt>
                <c:pt idx="50">
                  <c:v>41598</c:v>
                </c:pt>
                <c:pt idx="51">
                  <c:v>41605</c:v>
                </c:pt>
                <c:pt idx="52">
                  <c:v>41612</c:v>
                </c:pt>
                <c:pt idx="53">
                  <c:v>41619</c:v>
                </c:pt>
                <c:pt idx="54">
                  <c:v>41626</c:v>
                </c:pt>
                <c:pt idx="55">
                  <c:v>41634</c:v>
                </c:pt>
                <c:pt idx="56">
                  <c:v>41641</c:v>
                </c:pt>
                <c:pt idx="57">
                  <c:v>41647</c:v>
                </c:pt>
                <c:pt idx="58">
                  <c:v>41654</c:v>
                </c:pt>
                <c:pt idx="59">
                  <c:v>41661</c:v>
                </c:pt>
                <c:pt idx="60">
                  <c:v>41668</c:v>
                </c:pt>
                <c:pt idx="61">
                  <c:v>41675</c:v>
                </c:pt>
                <c:pt idx="62">
                  <c:v>41682</c:v>
                </c:pt>
                <c:pt idx="63">
                  <c:v>41689</c:v>
                </c:pt>
                <c:pt idx="64">
                  <c:v>41696</c:v>
                </c:pt>
                <c:pt idx="65">
                  <c:v>41703</c:v>
                </c:pt>
                <c:pt idx="66">
                  <c:v>41710</c:v>
                </c:pt>
                <c:pt idx="67">
                  <c:v>41717</c:v>
                </c:pt>
                <c:pt idx="68">
                  <c:v>41724</c:v>
                </c:pt>
                <c:pt idx="69">
                  <c:v>41732</c:v>
                </c:pt>
                <c:pt idx="70">
                  <c:v>41738</c:v>
                </c:pt>
                <c:pt idx="71">
                  <c:v>41745</c:v>
                </c:pt>
                <c:pt idx="72">
                  <c:v>41752</c:v>
                </c:pt>
                <c:pt idx="73">
                  <c:v>41759</c:v>
                </c:pt>
                <c:pt idx="74">
                  <c:v>41766</c:v>
                </c:pt>
                <c:pt idx="75">
                  <c:v>41773</c:v>
                </c:pt>
                <c:pt idx="76">
                  <c:v>41780</c:v>
                </c:pt>
                <c:pt idx="77">
                  <c:v>41787</c:v>
                </c:pt>
                <c:pt idx="78">
                  <c:v>41794</c:v>
                </c:pt>
                <c:pt idx="79">
                  <c:v>41801</c:v>
                </c:pt>
                <c:pt idx="80">
                  <c:v>41808</c:v>
                </c:pt>
                <c:pt idx="81">
                  <c:v>41816</c:v>
                </c:pt>
                <c:pt idx="82">
                  <c:v>41822</c:v>
                </c:pt>
                <c:pt idx="83">
                  <c:v>41828</c:v>
                </c:pt>
                <c:pt idx="84">
                  <c:v>41836</c:v>
                </c:pt>
                <c:pt idx="85">
                  <c:v>41843</c:v>
                </c:pt>
                <c:pt idx="86">
                  <c:v>41850</c:v>
                </c:pt>
                <c:pt idx="87">
                  <c:v>41857</c:v>
                </c:pt>
                <c:pt idx="88">
                  <c:v>41864</c:v>
                </c:pt>
                <c:pt idx="89">
                  <c:v>41871</c:v>
                </c:pt>
                <c:pt idx="90">
                  <c:v>41878</c:v>
                </c:pt>
                <c:pt idx="91">
                  <c:v>41885</c:v>
                </c:pt>
                <c:pt idx="92">
                  <c:v>41892</c:v>
                </c:pt>
                <c:pt idx="93">
                  <c:v>41899</c:v>
                </c:pt>
                <c:pt idx="94">
                  <c:v>41906</c:v>
                </c:pt>
                <c:pt idx="95">
                  <c:v>41913</c:v>
                </c:pt>
                <c:pt idx="96">
                  <c:v>41920</c:v>
                </c:pt>
                <c:pt idx="97">
                  <c:v>41927</c:v>
                </c:pt>
                <c:pt idx="98">
                  <c:v>41934</c:v>
                </c:pt>
                <c:pt idx="99">
                  <c:v>41941</c:v>
                </c:pt>
                <c:pt idx="100">
                  <c:v>41948</c:v>
                </c:pt>
                <c:pt idx="101">
                  <c:v>41955</c:v>
                </c:pt>
                <c:pt idx="102">
                  <c:v>41962</c:v>
                </c:pt>
                <c:pt idx="103">
                  <c:v>41969</c:v>
                </c:pt>
                <c:pt idx="104">
                  <c:v>41976</c:v>
                </c:pt>
                <c:pt idx="105">
                  <c:v>41983</c:v>
                </c:pt>
                <c:pt idx="106">
                  <c:v>41990</c:v>
                </c:pt>
                <c:pt idx="107">
                  <c:v>41996</c:v>
                </c:pt>
                <c:pt idx="108">
                  <c:v>42003</c:v>
                </c:pt>
              </c:strCache>
            </c:strRef>
          </c:cat>
          <c:val>
            <c:numRef>
              <c:f>[2]Formula!$E$336:$E$444</c:f>
              <c:numCache>
                <c:formatCode>General</c:formatCode>
                <c:ptCount val="109"/>
                <c:pt idx="0">
                  <c:v>1.388898</c:v>
                </c:pt>
                <c:pt idx="1">
                  <c:v>1.410944</c:v>
                </c:pt>
                <c:pt idx="2">
                  <c:v>1.43299</c:v>
                </c:pt>
                <c:pt idx="3">
                  <c:v>1.455036</c:v>
                </c:pt>
                <c:pt idx="4">
                  <c:v>1.455036</c:v>
                </c:pt>
                <c:pt idx="5">
                  <c:v>1.455036</c:v>
                </c:pt>
                <c:pt idx="6">
                  <c:v>1.455036</c:v>
                </c:pt>
                <c:pt idx="7">
                  <c:v>1.455036</c:v>
                </c:pt>
                <c:pt idx="8">
                  <c:v>1.455036</c:v>
                </c:pt>
                <c:pt idx="9">
                  <c:v>1.499128</c:v>
                </c:pt>
                <c:pt idx="10">
                  <c:v>1.54322</c:v>
                </c:pt>
                <c:pt idx="11">
                  <c:v>1.565266</c:v>
                </c:pt>
                <c:pt idx="12">
                  <c:v>1.587312</c:v>
                </c:pt>
                <c:pt idx="13">
                  <c:v>1.631404</c:v>
                </c:pt>
                <c:pt idx="14">
                  <c:v>1.65345</c:v>
                </c:pt>
                <c:pt idx="15">
                  <c:v>1.697542</c:v>
                </c:pt>
                <c:pt idx="16">
                  <c:v>1.697542</c:v>
                </c:pt>
                <c:pt idx="17">
                  <c:v>1.697542</c:v>
                </c:pt>
                <c:pt idx="18">
                  <c:v>1.697542</c:v>
                </c:pt>
                <c:pt idx="19">
                  <c:v>1.675496</c:v>
                </c:pt>
                <c:pt idx="20">
                  <c:v>1.65345</c:v>
                </c:pt>
                <c:pt idx="21">
                  <c:v>1.65345</c:v>
                </c:pt>
                <c:pt idx="22">
                  <c:v>1.675496</c:v>
                </c:pt>
                <c:pt idx="23">
                  <c:v>1.675496</c:v>
                </c:pt>
                <c:pt idx="24">
                  <c:v>1.65345</c:v>
                </c:pt>
                <c:pt idx="25">
                  <c:v>1.631404</c:v>
                </c:pt>
                <c:pt idx="26">
                  <c:v>1.631404</c:v>
                </c:pt>
                <c:pt idx="27">
                  <c:v>1.631404</c:v>
                </c:pt>
                <c:pt idx="28">
                  <c:v>1.631404</c:v>
                </c:pt>
                <c:pt idx="29">
                  <c:v>1.587312</c:v>
                </c:pt>
                <c:pt idx="30">
                  <c:v>1.587312</c:v>
                </c:pt>
                <c:pt idx="31">
                  <c:v>1.631404</c:v>
                </c:pt>
                <c:pt idx="32">
                  <c:v>1.65345</c:v>
                </c:pt>
                <c:pt idx="33">
                  <c:v>1.65345</c:v>
                </c:pt>
                <c:pt idx="34">
                  <c:v>1.65345</c:v>
                </c:pt>
                <c:pt idx="35">
                  <c:v>1.65345</c:v>
                </c:pt>
                <c:pt idx="36">
                  <c:v>1.675496</c:v>
                </c:pt>
                <c:pt idx="37">
                  <c:v>1.631404</c:v>
                </c:pt>
                <c:pt idx="38">
                  <c:v>1.587312</c:v>
                </c:pt>
                <c:pt idx="39">
                  <c:v>1.587312</c:v>
                </c:pt>
                <c:pt idx="40">
                  <c:v>1.587312</c:v>
                </c:pt>
                <c:pt idx="41">
                  <c:v>1.587312</c:v>
                </c:pt>
                <c:pt idx="42">
                  <c:v>1.587312</c:v>
                </c:pt>
                <c:pt idx="43">
                  <c:v>1.609358</c:v>
                </c:pt>
                <c:pt idx="44">
                  <c:v>1.587312</c:v>
                </c:pt>
                <c:pt idx="45">
                  <c:v>1.609358</c:v>
                </c:pt>
                <c:pt idx="46">
                  <c:v>1.565266</c:v>
                </c:pt>
                <c:pt idx="47">
                  <c:v>1.499128</c:v>
                </c:pt>
                <c:pt idx="48">
                  <c:v>1.477082</c:v>
                </c:pt>
                <c:pt idx="49">
                  <c:v>1.477082</c:v>
                </c:pt>
                <c:pt idx="50">
                  <c:v>1.477082</c:v>
                </c:pt>
                <c:pt idx="51">
                  <c:v>1.477082</c:v>
                </c:pt>
                <c:pt idx="52">
                  <c:v>1.499128</c:v>
                </c:pt>
                <c:pt idx="53">
                  <c:v>1.499128</c:v>
                </c:pt>
                <c:pt idx="54">
                  <c:v>1.54322</c:v>
                </c:pt>
                <c:pt idx="55">
                  <c:v>1.54322</c:v>
                </c:pt>
                <c:pt idx="56">
                  <c:v>1.54322</c:v>
                </c:pt>
                <c:pt idx="57">
                  <c:v>1.54322</c:v>
                </c:pt>
                <c:pt idx="58">
                  <c:v>1.54322</c:v>
                </c:pt>
                <c:pt idx="59">
                  <c:v>1.587312</c:v>
                </c:pt>
                <c:pt idx="60">
                  <c:v>1.587312</c:v>
                </c:pt>
                <c:pt idx="61">
                  <c:v>1.587312</c:v>
                </c:pt>
                <c:pt idx="62">
                  <c:v>1.609358</c:v>
                </c:pt>
                <c:pt idx="63">
                  <c:v>1.609358</c:v>
                </c:pt>
                <c:pt idx="64">
                  <c:v>1.609358</c:v>
                </c:pt>
                <c:pt idx="65">
                  <c:v>1.631404</c:v>
                </c:pt>
                <c:pt idx="66">
                  <c:v>1.65345</c:v>
                </c:pt>
                <c:pt idx="67">
                  <c:v>1.65345</c:v>
                </c:pt>
                <c:pt idx="68">
                  <c:v>1.65345</c:v>
                </c:pt>
                <c:pt idx="69">
                  <c:v>1.697542</c:v>
                </c:pt>
                <c:pt idx="70">
                  <c:v>1.697542</c:v>
                </c:pt>
                <c:pt idx="71">
                  <c:v>1.697542</c:v>
                </c:pt>
                <c:pt idx="72">
                  <c:v>1.697542</c:v>
                </c:pt>
                <c:pt idx="73">
                  <c:v>1.697542</c:v>
                </c:pt>
                <c:pt idx="74">
                  <c:v>1.697542</c:v>
                </c:pt>
                <c:pt idx="75">
                  <c:v>1.675496</c:v>
                </c:pt>
                <c:pt idx="76">
                  <c:v>1.675496</c:v>
                </c:pt>
                <c:pt idx="77">
                  <c:v>1.587312</c:v>
                </c:pt>
                <c:pt idx="78">
                  <c:v>1.587312</c:v>
                </c:pt>
                <c:pt idx="79">
                  <c:v>1.587312</c:v>
                </c:pt>
                <c:pt idx="80">
                  <c:v>1.587312</c:v>
                </c:pt>
                <c:pt idx="81">
                  <c:v>1.54322</c:v>
                </c:pt>
                <c:pt idx="82">
                  <c:v>1.477082</c:v>
                </c:pt>
                <c:pt idx="83">
                  <c:v>1.410944</c:v>
                </c:pt>
                <c:pt idx="84">
                  <c:v>1.410944</c:v>
                </c:pt>
                <c:pt idx="85">
                  <c:v>1.388898</c:v>
                </c:pt>
                <c:pt idx="86">
                  <c:v>1.344806</c:v>
                </c:pt>
                <c:pt idx="87">
                  <c:v>1.32276</c:v>
                </c:pt>
                <c:pt idx="88">
                  <c:v>1.300714</c:v>
                </c:pt>
                <c:pt idx="89">
                  <c:v>1.300714</c:v>
                </c:pt>
                <c:pt idx="90">
                  <c:v>1.300714</c:v>
                </c:pt>
                <c:pt idx="91">
                  <c:v>1.300714</c:v>
                </c:pt>
                <c:pt idx="92">
                  <c:v>1.300714</c:v>
                </c:pt>
                <c:pt idx="93">
                  <c:v>1.300714</c:v>
                </c:pt>
                <c:pt idx="94">
                  <c:v>1.234576</c:v>
                </c:pt>
                <c:pt idx="95">
                  <c:v>1.190484</c:v>
                </c:pt>
                <c:pt idx="96">
                  <c:v>1.146392</c:v>
                </c:pt>
                <c:pt idx="97">
                  <c:v>1.146392</c:v>
                </c:pt>
                <c:pt idx="98">
                  <c:v>1.146392</c:v>
                </c:pt>
                <c:pt idx="99">
                  <c:v>1.146392</c:v>
                </c:pt>
                <c:pt idx="100">
                  <c:v>1.146392</c:v>
                </c:pt>
                <c:pt idx="101">
                  <c:v>1.146392</c:v>
                </c:pt>
                <c:pt idx="102">
                  <c:v>1.146392</c:v>
                </c:pt>
                <c:pt idx="103">
                  <c:v>1.146392</c:v>
                </c:pt>
                <c:pt idx="104">
                  <c:v>1.146392</c:v>
                </c:pt>
                <c:pt idx="105">
                  <c:v>1.146392</c:v>
                </c:pt>
                <c:pt idx="106">
                  <c:v>1.146392</c:v>
                </c:pt>
                <c:pt idx="107">
                  <c:v>1.146392</c:v>
                </c:pt>
                <c:pt idx="108">
                  <c:v>1.14639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11859"/>
        <c:axId val="66321993"/>
      </c:lineChart>
      <c:catAx>
        <c:axId val="2511859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1993"/>
        <c:crossesAt val="0.5"/>
        <c:auto val="1"/>
        <c:lblAlgn val="ctr"/>
        <c:lblOffset val="100"/>
        <c:noMultiLvlLbl val="0"/>
      </c:catAx>
      <c:valAx>
        <c:axId val="66321993"/>
        <c:scaling>
          <c:orientation val="minMax"/>
          <c:max val="2.4"/>
          <c:min val="1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859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78340991057754"/>
          <c:y val="0.226808404617557"/>
          <c:w val="0.385158836025888"/>
          <c:h val="0.0644464745453035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12/14 al 31/12/14</a:t>
            </a:r>
          </a:p>
        </c:rich>
      </c:tx>
      <c:layout>
        <c:manualLayout>
          <c:xMode val="edge"/>
          <c:yMode val="edge"/>
          <c:x val="0.249872662446336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496470930656"/>
          <c:y val="0.222057421337006"/>
          <c:w val="0.950156443280215"/>
          <c:h val="0.725871384680581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B$7:$B$8</c:f>
              <c:strCache>
                <c:ptCount val="1"/>
                <c:pt idx="0">
                  <c:v>Marzo ´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2/1/2014</c:v>
                </c:pt>
                <c:pt idx="1">
                  <c:v>12/2/2014</c:v>
                </c:pt>
                <c:pt idx="2">
                  <c:v>12/3/2014</c:v>
                </c:pt>
                <c:pt idx="3">
                  <c:v>12/4/2014</c:v>
                </c:pt>
                <c:pt idx="4">
                  <c:v>12/5/2014</c:v>
                </c:pt>
                <c:pt idx="5">
                  <c:v>12/8/2014</c:v>
                </c:pt>
                <c:pt idx="6">
                  <c:v>12/9/2014</c:v>
                </c:pt>
                <c:pt idx="7">
                  <c:v>12/10/2014</c:v>
                </c:pt>
                <c:pt idx="8">
                  <c:v>12/11/2014</c:v>
                </c:pt>
                <c:pt idx="9">
                  <c:v>12/12/2014</c:v>
                </c:pt>
                <c:pt idx="10">
                  <c:v>12/15/2014</c:v>
                </c:pt>
                <c:pt idx="11">
                  <c:v>12/16/2014</c:v>
                </c:pt>
                <c:pt idx="12">
                  <c:v>12/17/2014</c:v>
                </c:pt>
                <c:pt idx="13">
                  <c:v>12/18/2014</c:v>
                </c:pt>
                <c:pt idx="14">
                  <c:v>12/19/2014</c:v>
                </c:pt>
                <c:pt idx="15">
                  <c:v>12/22/2014</c:v>
                </c:pt>
                <c:pt idx="16">
                  <c:v>12/23/2014</c:v>
                </c:pt>
                <c:pt idx="17">
                  <c:v>12/24/2014</c:v>
                </c:pt>
                <c:pt idx="18">
                  <c:v>12/26/2014</c:v>
                </c:pt>
                <c:pt idx="19">
                  <c:v>12/29/2014</c:v>
                </c:pt>
                <c:pt idx="20">
                  <c:v>12/30/2014</c:v>
                </c:pt>
                <c:pt idx="21">
                  <c:v>12/31/2014</c:v>
                </c:pt>
                <c:pt idx="22">
                  <c:v/>
                </c:pt>
              </c:strCache>
            </c:strRef>
          </c:cat>
          <c:val>
            <c:numRef>
              <c:f>'Precio Futuro NY'!$B$9:$B$31</c:f>
              <c:numCache>
                <c:formatCode>General</c:formatCode>
                <c:ptCount val="23"/>
                <c:pt idx="0">
                  <c:v>59.18</c:v>
                </c:pt>
                <c:pt idx="1">
                  <c:v>59.38</c:v>
                </c:pt>
                <c:pt idx="2">
                  <c:v>59.64</c:v>
                </c:pt>
                <c:pt idx="3">
                  <c:v>60.42</c:v>
                </c:pt>
                <c:pt idx="4">
                  <c:v>59.64</c:v>
                </c:pt>
                <c:pt idx="5">
                  <c:v>59.31</c:v>
                </c:pt>
                <c:pt idx="6">
                  <c:v>59.88</c:v>
                </c:pt>
                <c:pt idx="7">
                  <c:v>59.57</c:v>
                </c:pt>
                <c:pt idx="8">
                  <c:v>60.48</c:v>
                </c:pt>
                <c:pt idx="9">
                  <c:v>60.54</c:v>
                </c:pt>
                <c:pt idx="10">
                  <c:v>60.65</c:v>
                </c:pt>
                <c:pt idx="11">
                  <c:v>59.78</c:v>
                </c:pt>
                <c:pt idx="12">
                  <c:v>60.65</c:v>
                </c:pt>
                <c:pt idx="13">
                  <c:v>60.82</c:v>
                </c:pt>
                <c:pt idx="14">
                  <c:v>60.89</c:v>
                </c:pt>
                <c:pt idx="15">
                  <c:v>62.04</c:v>
                </c:pt>
                <c:pt idx="16">
                  <c:v>61.82</c:v>
                </c:pt>
                <c:pt idx="17">
                  <c:v>61.78</c:v>
                </c:pt>
                <c:pt idx="18">
                  <c:v>61.63</c:v>
                </c:pt>
                <c:pt idx="19">
                  <c:v>62.01</c:v>
                </c:pt>
                <c:pt idx="20">
                  <c:v>61.98</c:v>
                </c:pt>
                <c:pt idx="21">
                  <c:v>60.2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C$7:$C$8</c:f>
              <c:strCache>
                <c:ptCount val="1"/>
                <c:pt idx="0">
                  <c:v>May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2/1/2014</c:v>
                </c:pt>
                <c:pt idx="1">
                  <c:v>12/2/2014</c:v>
                </c:pt>
                <c:pt idx="2">
                  <c:v>12/3/2014</c:v>
                </c:pt>
                <c:pt idx="3">
                  <c:v>12/4/2014</c:v>
                </c:pt>
                <c:pt idx="4">
                  <c:v>12/5/2014</c:v>
                </c:pt>
                <c:pt idx="5">
                  <c:v>12/8/2014</c:v>
                </c:pt>
                <c:pt idx="6">
                  <c:v>12/9/2014</c:v>
                </c:pt>
                <c:pt idx="7">
                  <c:v>12/10/2014</c:v>
                </c:pt>
                <c:pt idx="8">
                  <c:v>12/11/2014</c:v>
                </c:pt>
                <c:pt idx="9">
                  <c:v>12/12/2014</c:v>
                </c:pt>
                <c:pt idx="10">
                  <c:v>12/15/2014</c:v>
                </c:pt>
                <c:pt idx="11">
                  <c:v>12/16/2014</c:v>
                </c:pt>
                <c:pt idx="12">
                  <c:v>12/17/2014</c:v>
                </c:pt>
                <c:pt idx="13">
                  <c:v>12/18/2014</c:v>
                </c:pt>
                <c:pt idx="14">
                  <c:v>12/19/2014</c:v>
                </c:pt>
                <c:pt idx="15">
                  <c:v>12/22/2014</c:v>
                </c:pt>
                <c:pt idx="16">
                  <c:v>12/23/2014</c:v>
                </c:pt>
                <c:pt idx="17">
                  <c:v>12/24/2014</c:v>
                </c:pt>
                <c:pt idx="18">
                  <c:v>12/26/2014</c:v>
                </c:pt>
                <c:pt idx="19">
                  <c:v>12/29/2014</c:v>
                </c:pt>
                <c:pt idx="20">
                  <c:v>12/30/2014</c:v>
                </c:pt>
                <c:pt idx="21">
                  <c:v>12/31/2014</c:v>
                </c:pt>
                <c:pt idx="22">
                  <c:v/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0">
                  <c:v>60.12</c:v>
                </c:pt>
                <c:pt idx="1">
                  <c:v>60.28</c:v>
                </c:pt>
                <c:pt idx="2">
                  <c:v>60.54</c:v>
                </c:pt>
                <c:pt idx="3">
                  <c:v>61.33</c:v>
                </c:pt>
                <c:pt idx="4">
                  <c:v>60.53</c:v>
                </c:pt>
                <c:pt idx="5">
                  <c:v>60.08</c:v>
                </c:pt>
                <c:pt idx="6">
                  <c:v>60.63</c:v>
                </c:pt>
                <c:pt idx="7">
                  <c:v>60.18</c:v>
                </c:pt>
                <c:pt idx="8">
                  <c:v>61.02</c:v>
                </c:pt>
                <c:pt idx="9">
                  <c:v>61.07</c:v>
                </c:pt>
                <c:pt idx="10">
                  <c:v>61.19</c:v>
                </c:pt>
                <c:pt idx="11">
                  <c:v>60.38</c:v>
                </c:pt>
                <c:pt idx="12">
                  <c:v>61.16</c:v>
                </c:pt>
                <c:pt idx="13">
                  <c:v>61.39</c:v>
                </c:pt>
                <c:pt idx="14">
                  <c:v>61.35</c:v>
                </c:pt>
                <c:pt idx="15">
                  <c:v>62.49</c:v>
                </c:pt>
                <c:pt idx="16">
                  <c:v>62.42</c:v>
                </c:pt>
                <c:pt idx="17">
                  <c:v>62.24</c:v>
                </c:pt>
                <c:pt idx="18">
                  <c:v>62.19</c:v>
                </c:pt>
                <c:pt idx="19">
                  <c:v>62.48</c:v>
                </c:pt>
                <c:pt idx="20">
                  <c:v>62.59</c:v>
                </c:pt>
                <c:pt idx="21">
                  <c:v>61.0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D$7:$D$8</c:f>
              <c:strCache>
                <c:ptCount val="1"/>
                <c:pt idx="0">
                  <c:v>Juli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2/1/2014</c:v>
                </c:pt>
                <c:pt idx="1">
                  <c:v>12/2/2014</c:v>
                </c:pt>
                <c:pt idx="2">
                  <c:v>12/3/2014</c:v>
                </c:pt>
                <c:pt idx="3">
                  <c:v>12/4/2014</c:v>
                </c:pt>
                <c:pt idx="4">
                  <c:v>12/5/2014</c:v>
                </c:pt>
                <c:pt idx="5">
                  <c:v>12/8/2014</c:v>
                </c:pt>
                <c:pt idx="6">
                  <c:v>12/9/2014</c:v>
                </c:pt>
                <c:pt idx="7">
                  <c:v>12/10/2014</c:v>
                </c:pt>
                <c:pt idx="8">
                  <c:v>12/11/2014</c:v>
                </c:pt>
                <c:pt idx="9">
                  <c:v>12/12/2014</c:v>
                </c:pt>
                <c:pt idx="10">
                  <c:v>12/15/2014</c:v>
                </c:pt>
                <c:pt idx="11">
                  <c:v>12/16/2014</c:v>
                </c:pt>
                <c:pt idx="12">
                  <c:v>12/17/2014</c:v>
                </c:pt>
                <c:pt idx="13">
                  <c:v>12/18/2014</c:v>
                </c:pt>
                <c:pt idx="14">
                  <c:v>12/19/2014</c:v>
                </c:pt>
                <c:pt idx="15">
                  <c:v>12/22/2014</c:v>
                </c:pt>
                <c:pt idx="16">
                  <c:v>12/23/2014</c:v>
                </c:pt>
                <c:pt idx="17">
                  <c:v>12/24/2014</c:v>
                </c:pt>
                <c:pt idx="18">
                  <c:v>12/26/2014</c:v>
                </c:pt>
                <c:pt idx="19">
                  <c:v>12/29/2014</c:v>
                </c:pt>
                <c:pt idx="20">
                  <c:v>12/30/2014</c:v>
                </c:pt>
                <c:pt idx="21">
                  <c:v>12/31/2014</c:v>
                </c:pt>
                <c:pt idx="22">
                  <c:v/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0">
                  <c:v>60.98</c:v>
                </c:pt>
                <c:pt idx="1">
                  <c:v>61.13</c:v>
                </c:pt>
                <c:pt idx="2">
                  <c:v>61.27</c:v>
                </c:pt>
                <c:pt idx="3">
                  <c:v>62.02</c:v>
                </c:pt>
                <c:pt idx="4">
                  <c:v>61.23</c:v>
                </c:pt>
                <c:pt idx="5">
                  <c:v>60.76</c:v>
                </c:pt>
                <c:pt idx="6">
                  <c:v>61.33</c:v>
                </c:pt>
                <c:pt idx="7">
                  <c:v>60.92</c:v>
                </c:pt>
                <c:pt idx="8">
                  <c:v>61.66</c:v>
                </c:pt>
                <c:pt idx="9">
                  <c:v>61.78</c:v>
                </c:pt>
                <c:pt idx="10">
                  <c:v>61.86</c:v>
                </c:pt>
                <c:pt idx="11">
                  <c:v>61.07</c:v>
                </c:pt>
                <c:pt idx="12">
                  <c:v>61.87</c:v>
                </c:pt>
                <c:pt idx="13">
                  <c:v>62.1</c:v>
                </c:pt>
                <c:pt idx="14">
                  <c:v>62.14</c:v>
                </c:pt>
                <c:pt idx="15">
                  <c:v>63.1</c:v>
                </c:pt>
                <c:pt idx="16">
                  <c:v>63.09</c:v>
                </c:pt>
                <c:pt idx="17">
                  <c:v>62.93</c:v>
                </c:pt>
                <c:pt idx="18">
                  <c:v>63.02</c:v>
                </c:pt>
                <c:pt idx="19">
                  <c:v>63.35</c:v>
                </c:pt>
                <c:pt idx="20">
                  <c:v>63.49</c:v>
                </c:pt>
                <c:pt idx="21">
                  <c:v>6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E$7:$E$8</c:f>
              <c:strCache>
                <c:ptCount val="1"/>
                <c:pt idx="0">
                  <c:v>Octubre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2/1/2014</c:v>
                </c:pt>
                <c:pt idx="1">
                  <c:v>12/2/2014</c:v>
                </c:pt>
                <c:pt idx="2">
                  <c:v>12/3/2014</c:v>
                </c:pt>
                <c:pt idx="3">
                  <c:v>12/4/2014</c:v>
                </c:pt>
                <c:pt idx="4">
                  <c:v>12/5/2014</c:v>
                </c:pt>
                <c:pt idx="5">
                  <c:v>12/8/2014</c:v>
                </c:pt>
                <c:pt idx="6">
                  <c:v>12/9/2014</c:v>
                </c:pt>
                <c:pt idx="7">
                  <c:v>12/10/2014</c:v>
                </c:pt>
                <c:pt idx="8">
                  <c:v>12/11/2014</c:v>
                </c:pt>
                <c:pt idx="9">
                  <c:v>12/12/2014</c:v>
                </c:pt>
                <c:pt idx="10">
                  <c:v>12/15/2014</c:v>
                </c:pt>
                <c:pt idx="11">
                  <c:v>12/16/2014</c:v>
                </c:pt>
                <c:pt idx="12">
                  <c:v>12/17/2014</c:v>
                </c:pt>
                <c:pt idx="13">
                  <c:v>12/18/2014</c:v>
                </c:pt>
                <c:pt idx="14">
                  <c:v>12/19/2014</c:v>
                </c:pt>
                <c:pt idx="15">
                  <c:v>12/22/2014</c:v>
                </c:pt>
                <c:pt idx="16">
                  <c:v>12/23/2014</c:v>
                </c:pt>
                <c:pt idx="17">
                  <c:v>12/24/2014</c:v>
                </c:pt>
                <c:pt idx="18">
                  <c:v>12/26/2014</c:v>
                </c:pt>
                <c:pt idx="19">
                  <c:v>12/29/2014</c:v>
                </c:pt>
                <c:pt idx="20">
                  <c:v>12/30/2014</c:v>
                </c:pt>
                <c:pt idx="21">
                  <c:v>12/31/2014</c:v>
                </c:pt>
                <c:pt idx="22">
                  <c:v/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0">
                  <c:v>62.44</c:v>
                </c:pt>
                <c:pt idx="1">
                  <c:v>62.59</c:v>
                </c:pt>
                <c:pt idx="2">
                  <c:v>62.72</c:v>
                </c:pt>
                <c:pt idx="3">
                  <c:v>63.47</c:v>
                </c:pt>
                <c:pt idx="4">
                  <c:v>62.68</c:v>
                </c:pt>
                <c:pt idx="5">
                  <c:v>62.21</c:v>
                </c:pt>
                <c:pt idx="6">
                  <c:v>62.76</c:v>
                </c:pt>
                <c:pt idx="7">
                  <c:v>62.35</c:v>
                </c:pt>
                <c:pt idx="8">
                  <c:v>63.07</c:v>
                </c:pt>
                <c:pt idx="9">
                  <c:v>63.16</c:v>
                </c:pt>
                <c:pt idx="10">
                  <c:v>63.16</c:v>
                </c:pt>
                <c:pt idx="11">
                  <c:v>62.37</c:v>
                </c:pt>
                <c:pt idx="12">
                  <c:v>63.23</c:v>
                </c:pt>
                <c:pt idx="13">
                  <c:v>63.34</c:v>
                </c:pt>
                <c:pt idx="14">
                  <c:v>63.37</c:v>
                </c:pt>
                <c:pt idx="15">
                  <c:v>64.36</c:v>
                </c:pt>
                <c:pt idx="16">
                  <c:v>64.35</c:v>
                </c:pt>
                <c:pt idx="17">
                  <c:v>64.19</c:v>
                </c:pt>
                <c:pt idx="18">
                  <c:v>64.28</c:v>
                </c:pt>
                <c:pt idx="19">
                  <c:v>64.57</c:v>
                </c:pt>
                <c:pt idx="20">
                  <c:v>64.75</c:v>
                </c:pt>
                <c:pt idx="21">
                  <c:v>63.2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F$7:$F$8</c:f>
              <c:strCache>
                <c:ptCount val="1"/>
                <c:pt idx="0">
                  <c:v>Diciembre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2/1/2014</c:v>
                </c:pt>
                <c:pt idx="1">
                  <c:v>12/2/2014</c:v>
                </c:pt>
                <c:pt idx="2">
                  <c:v>12/3/2014</c:v>
                </c:pt>
                <c:pt idx="3">
                  <c:v>12/4/2014</c:v>
                </c:pt>
                <c:pt idx="4">
                  <c:v>12/5/2014</c:v>
                </c:pt>
                <c:pt idx="5">
                  <c:v>12/8/2014</c:v>
                </c:pt>
                <c:pt idx="6">
                  <c:v>12/9/2014</c:v>
                </c:pt>
                <c:pt idx="7">
                  <c:v>12/10/2014</c:v>
                </c:pt>
                <c:pt idx="8">
                  <c:v>12/11/2014</c:v>
                </c:pt>
                <c:pt idx="9">
                  <c:v>12/12/2014</c:v>
                </c:pt>
                <c:pt idx="10">
                  <c:v>12/15/2014</c:v>
                </c:pt>
                <c:pt idx="11">
                  <c:v>12/16/2014</c:v>
                </c:pt>
                <c:pt idx="12">
                  <c:v>12/17/2014</c:v>
                </c:pt>
                <c:pt idx="13">
                  <c:v>12/18/2014</c:v>
                </c:pt>
                <c:pt idx="14">
                  <c:v>12/19/2014</c:v>
                </c:pt>
                <c:pt idx="15">
                  <c:v>12/22/2014</c:v>
                </c:pt>
                <c:pt idx="16">
                  <c:v>12/23/2014</c:v>
                </c:pt>
                <c:pt idx="17">
                  <c:v>12/24/2014</c:v>
                </c:pt>
                <c:pt idx="18">
                  <c:v>12/26/2014</c:v>
                </c:pt>
                <c:pt idx="19">
                  <c:v>12/29/2014</c:v>
                </c:pt>
                <c:pt idx="20">
                  <c:v>12/30/2014</c:v>
                </c:pt>
                <c:pt idx="21">
                  <c:v>12/31/2014</c:v>
                </c:pt>
                <c:pt idx="22">
                  <c:v/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0">
                  <c:v>63.53</c:v>
                </c:pt>
                <c:pt idx="1">
                  <c:v>63.79</c:v>
                </c:pt>
                <c:pt idx="2">
                  <c:v>63.92</c:v>
                </c:pt>
                <c:pt idx="3">
                  <c:v>64.6</c:v>
                </c:pt>
                <c:pt idx="4">
                  <c:v>63.89</c:v>
                </c:pt>
                <c:pt idx="5">
                  <c:v>63.55</c:v>
                </c:pt>
                <c:pt idx="6">
                  <c:v>64.11</c:v>
                </c:pt>
                <c:pt idx="7">
                  <c:v>63.65</c:v>
                </c:pt>
                <c:pt idx="8">
                  <c:v>64.4</c:v>
                </c:pt>
                <c:pt idx="9">
                  <c:v>64.5</c:v>
                </c:pt>
                <c:pt idx="10">
                  <c:v>64.31</c:v>
                </c:pt>
                <c:pt idx="11">
                  <c:v>63.51</c:v>
                </c:pt>
                <c:pt idx="12">
                  <c:v>64.43</c:v>
                </c:pt>
                <c:pt idx="13">
                  <c:v>64.56</c:v>
                </c:pt>
                <c:pt idx="14">
                  <c:v>64.54</c:v>
                </c:pt>
                <c:pt idx="15">
                  <c:v>65.38</c:v>
                </c:pt>
                <c:pt idx="16">
                  <c:v>65.49</c:v>
                </c:pt>
                <c:pt idx="17">
                  <c:v>65.33</c:v>
                </c:pt>
                <c:pt idx="18">
                  <c:v>65.38</c:v>
                </c:pt>
                <c:pt idx="19">
                  <c:v>65.72</c:v>
                </c:pt>
                <c:pt idx="20">
                  <c:v>65.94</c:v>
                </c:pt>
                <c:pt idx="21">
                  <c:v>64.42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G$7:$G$8</c:f>
              <c:strCache>
                <c:ptCount val="1"/>
                <c:pt idx="0">
                  <c:v>Marzo ´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2/1/2014</c:v>
                </c:pt>
                <c:pt idx="1">
                  <c:v>12/2/2014</c:v>
                </c:pt>
                <c:pt idx="2">
                  <c:v>12/3/2014</c:v>
                </c:pt>
                <c:pt idx="3">
                  <c:v>12/4/2014</c:v>
                </c:pt>
                <c:pt idx="4">
                  <c:v>12/5/2014</c:v>
                </c:pt>
                <c:pt idx="5">
                  <c:v>12/8/2014</c:v>
                </c:pt>
                <c:pt idx="6">
                  <c:v>12/9/2014</c:v>
                </c:pt>
                <c:pt idx="7">
                  <c:v>12/10/2014</c:v>
                </c:pt>
                <c:pt idx="8">
                  <c:v>12/11/2014</c:v>
                </c:pt>
                <c:pt idx="9">
                  <c:v>12/12/2014</c:v>
                </c:pt>
                <c:pt idx="10">
                  <c:v>12/15/2014</c:v>
                </c:pt>
                <c:pt idx="11">
                  <c:v>12/16/2014</c:v>
                </c:pt>
                <c:pt idx="12">
                  <c:v>12/17/2014</c:v>
                </c:pt>
                <c:pt idx="13">
                  <c:v>12/18/2014</c:v>
                </c:pt>
                <c:pt idx="14">
                  <c:v>12/19/2014</c:v>
                </c:pt>
                <c:pt idx="15">
                  <c:v>12/22/2014</c:v>
                </c:pt>
                <c:pt idx="16">
                  <c:v>12/23/2014</c:v>
                </c:pt>
                <c:pt idx="17">
                  <c:v>12/24/2014</c:v>
                </c:pt>
                <c:pt idx="18">
                  <c:v>12/26/2014</c:v>
                </c:pt>
                <c:pt idx="19">
                  <c:v>12/29/2014</c:v>
                </c:pt>
                <c:pt idx="20">
                  <c:v>12/30/2014</c:v>
                </c:pt>
                <c:pt idx="21">
                  <c:v>12/31/2014</c:v>
                </c:pt>
                <c:pt idx="22">
                  <c:v/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0">
                  <c:v>64.13</c:v>
                </c:pt>
                <c:pt idx="1">
                  <c:v>64.6</c:v>
                </c:pt>
                <c:pt idx="2">
                  <c:v>64.7</c:v>
                </c:pt>
                <c:pt idx="3">
                  <c:v>65.58</c:v>
                </c:pt>
                <c:pt idx="4">
                  <c:v>64.91</c:v>
                </c:pt>
                <c:pt idx="5">
                  <c:v>64.54</c:v>
                </c:pt>
                <c:pt idx="6">
                  <c:v>65.08</c:v>
                </c:pt>
                <c:pt idx="7">
                  <c:v>64.69</c:v>
                </c:pt>
                <c:pt idx="8">
                  <c:v>65.6</c:v>
                </c:pt>
                <c:pt idx="9">
                  <c:v>65.77</c:v>
                </c:pt>
                <c:pt idx="10">
                  <c:v>65.53</c:v>
                </c:pt>
                <c:pt idx="11">
                  <c:v>64.75</c:v>
                </c:pt>
                <c:pt idx="12">
                  <c:v>65.57</c:v>
                </c:pt>
                <c:pt idx="13">
                  <c:v>65.74</c:v>
                </c:pt>
                <c:pt idx="14">
                  <c:v>65.68</c:v>
                </c:pt>
                <c:pt idx="15">
                  <c:v>66.39</c:v>
                </c:pt>
                <c:pt idx="16">
                  <c:v>66.53</c:v>
                </c:pt>
                <c:pt idx="17">
                  <c:v>66.37</c:v>
                </c:pt>
                <c:pt idx="18">
                  <c:v>66.43</c:v>
                </c:pt>
                <c:pt idx="19">
                  <c:v>66.79</c:v>
                </c:pt>
                <c:pt idx="20">
                  <c:v>66.97</c:v>
                </c:pt>
                <c:pt idx="21">
                  <c:v>65.45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H$7:$H$8</c:f>
              <c:strCache>
                <c:ptCount val="1"/>
                <c:pt idx="0">
                  <c:v>Mayo ´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2/1/2014</c:v>
                </c:pt>
                <c:pt idx="1">
                  <c:v>12/2/2014</c:v>
                </c:pt>
                <c:pt idx="2">
                  <c:v>12/3/2014</c:v>
                </c:pt>
                <c:pt idx="3">
                  <c:v>12/4/2014</c:v>
                </c:pt>
                <c:pt idx="4">
                  <c:v>12/5/2014</c:v>
                </c:pt>
                <c:pt idx="5">
                  <c:v>12/8/2014</c:v>
                </c:pt>
                <c:pt idx="6">
                  <c:v>12/9/2014</c:v>
                </c:pt>
                <c:pt idx="7">
                  <c:v>12/10/2014</c:v>
                </c:pt>
                <c:pt idx="8">
                  <c:v>12/11/2014</c:v>
                </c:pt>
                <c:pt idx="9">
                  <c:v>12/12/2014</c:v>
                </c:pt>
                <c:pt idx="10">
                  <c:v>12/15/2014</c:v>
                </c:pt>
                <c:pt idx="11">
                  <c:v>12/16/2014</c:v>
                </c:pt>
                <c:pt idx="12">
                  <c:v>12/17/2014</c:v>
                </c:pt>
                <c:pt idx="13">
                  <c:v>12/18/2014</c:v>
                </c:pt>
                <c:pt idx="14">
                  <c:v>12/19/2014</c:v>
                </c:pt>
                <c:pt idx="15">
                  <c:v>12/22/2014</c:v>
                </c:pt>
                <c:pt idx="16">
                  <c:v>12/23/2014</c:v>
                </c:pt>
                <c:pt idx="17">
                  <c:v>12/24/2014</c:v>
                </c:pt>
                <c:pt idx="18">
                  <c:v>12/26/2014</c:v>
                </c:pt>
                <c:pt idx="19">
                  <c:v>12/29/2014</c:v>
                </c:pt>
                <c:pt idx="20">
                  <c:v>12/30/2014</c:v>
                </c:pt>
                <c:pt idx="21">
                  <c:v>12/31/2014</c:v>
                </c:pt>
                <c:pt idx="22">
                  <c:v/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0">
                  <c:v>64.63</c:v>
                </c:pt>
                <c:pt idx="1">
                  <c:v>65.15</c:v>
                </c:pt>
                <c:pt idx="2">
                  <c:v>65.29</c:v>
                </c:pt>
                <c:pt idx="3">
                  <c:v>66.22</c:v>
                </c:pt>
                <c:pt idx="4">
                  <c:v>65.59</c:v>
                </c:pt>
                <c:pt idx="5">
                  <c:v>65.19</c:v>
                </c:pt>
                <c:pt idx="6">
                  <c:v>65.73</c:v>
                </c:pt>
                <c:pt idx="7">
                  <c:v>65.34</c:v>
                </c:pt>
                <c:pt idx="8">
                  <c:v>66.31</c:v>
                </c:pt>
                <c:pt idx="9">
                  <c:v>66.62</c:v>
                </c:pt>
                <c:pt idx="10">
                  <c:v>66.47</c:v>
                </c:pt>
                <c:pt idx="11">
                  <c:v>65.66</c:v>
                </c:pt>
                <c:pt idx="12">
                  <c:v>66.61</c:v>
                </c:pt>
                <c:pt idx="13">
                  <c:v>66.74</c:v>
                </c:pt>
                <c:pt idx="14">
                  <c:v>66.63</c:v>
                </c:pt>
                <c:pt idx="15">
                  <c:v>67.02</c:v>
                </c:pt>
                <c:pt idx="16">
                  <c:v>67.24</c:v>
                </c:pt>
                <c:pt idx="17">
                  <c:v>67.06</c:v>
                </c:pt>
                <c:pt idx="18">
                  <c:v>67.09</c:v>
                </c:pt>
                <c:pt idx="19">
                  <c:v>67.45</c:v>
                </c:pt>
                <c:pt idx="20">
                  <c:v>67.63</c:v>
                </c:pt>
                <c:pt idx="21">
                  <c:v>66.17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I$7:$I$8</c:f>
              <c:strCache>
                <c:ptCount val="1"/>
                <c:pt idx="0">
                  <c:v>Julio ´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2/1/2014</c:v>
                </c:pt>
                <c:pt idx="1">
                  <c:v>12/2/2014</c:v>
                </c:pt>
                <c:pt idx="2">
                  <c:v>12/3/2014</c:v>
                </c:pt>
                <c:pt idx="3">
                  <c:v>12/4/2014</c:v>
                </c:pt>
                <c:pt idx="4">
                  <c:v>12/5/2014</c:v>
                </c:pt>
                <c:pt idx="5">
                  <c:v>12/8/2014</c:v>
                </c:pt>
                <c:pt idx="6">
                  <c:v>12/9/2014</c:v>
                </c:pt>
                <c:pt idx="7">
                  <c:v>12/10/2014</c:v>
                </c:pt>
                <c:pt idx="8">
                  <c:v>12/11/2014</c:v>
                </c:pt>
                <c:pt idx="9">
                  <c:v>12/12/2014</c:v>
                </c:pt>
                <c:pt idx="10">
                  <c:v>12/15/2014</c:v>
                </c:pt>
                <c:pt idx="11">
                  <c:v>12/16/2014</c:v>
                </c:pt>
                <c:pt idx="12">
                  <c:v>12/17/2014</c:v>
                </c:pt>
                <c:pt idx="13">
                  <c:v>12/18/2014</c:v>
                </c:pt>
                <c:pt idx="14">
                  <c:v>12/19/2014</c:v>
                </c:pt>
                <c:pt idx="15">
                  <c:v>12/22/2014</c:v>
                </c:pt>
                <c:pt idx="16">
                  <c:v>12/23/2014</c:v>
                </c:pt>
                <c:pt idx="17">
                  <c:v>12/24/2014</c:v>
                </c:pt>
                <c:pt idx="18">
                  <c:v>12/26/2014</c:v>
                </c:pt>
                <c:pt idx="19">
                  <c:v>12/29/2014</c:v>
                </c:pt>
                <c:pt idx="20">
                  <c:v>12/30/2014</c:v>
                </c:pt>
                <c:pt idx="21">
                  <c:v>12/31/2014</c:v>
                </c:pt>
                <c:pt idx="22">
                  <c:v/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0">
                  <c:v>65.22</c:v>
                </c:pt>
                <c:pt idx="1">
                  <c:v>65.73</c:v>
                </c:pt>
                <c:pt idx="2">
                  <c:v>65.87</c:v>
                </c:pt>
                <c:pt idx="3">
                  <c:v>66.86</c:v>
                </c:pt>
                <c:pt idx="4">
                  <c:v>66.22</c:v>
                </c:pt>
                <c:pt idx="5">
                  <c:v>65.82</c:v>
                </c:pt>
                <c:pt idx="6">
                  <c:v>66.36</c:v>
                </c:pt>
                <c:pt idx="7">
                  <c:v>65.97</c:v>
                </c:pt>
                <c:pt idx="8">
                  <c:v>66.94</c:v>
                </c:pt>
                <c:pt idx="9">
                  <c:v>67.25</c:v>
                </c:pt>
                <c:pt idx="10">
                  <c:v>67.1</c:v>
                </c:pt>
                <c:pt idx="11">
                  <c:v>66.29</c:v>
                </c:pt>
                <c:pt idx="12">
                  <c:v>67.24</c:v>
                </c:pt>
                <c:pt idx="13">
                  <c:v>67.37</c:v>
                </c:pt>
                <c:pt idx="14">
                  <c:v>67.38</c:v>
                </c:pt>
                <c:pt idx="15">
                  <c:v>67.58</c:v>
                </c:pt>
                <c:pt idx="16">
                  <c:v>67.83</c:v>
                </c:pt>
                <c:pt idx="17">
                  <c:v>67.65</c:v>
                </c:pt>
                <c:pt idx="18">
                  <c:v>67.68</c:v>
                </c:pt>
                <c:pt idx="19">
                  <c:v>68.04</c:v>
                </c:pt>
                <c:pt idx="20">
                  <c:v>68.25</c:v>
                </c:pt>
                <c:pt idx="21">
                  <c:v>66.79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J$7:$J$8</c:f>
              <c:strCache>
                <c:ptCount val="1"/>
                <c:pt idx="0">
                  <c:v>Octubre ´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2/1/2014</c:v>
                </c:pt>
                <c:pt idx="1">
                  <c:v>12/2/2014</c:v>
                </c:pt>
                <c:pt idx="2">
                  <c:v>12/3/2014</c:v>
                </c:pt>
                <c:pt idx="3">
                  <c:v>12/4/2014</c:v>
                </c:pt>
                <c:pt idx="4">
                  <c:v>12/5/2014</c:v>
                </c:pt>
                <c:pt idx="5">
                  <c:v>12/8/2014</c:v>
                </c:pt>
                <c:pt idx="6">
                  <c:v>12/9/2014</c:v>
                </c:pt>
                <c:pt idx="7">
                  <c:v>12/10/2014</c:v>
                </c:pt>
                <c:pt idx="8">
                  <c:v>12/11/2014</c:v>
                </c:pt>
                <c:pt idx="9">
                  <c:v>12/12/2014</c:v>
                </c:pt>
                <c:pt idx="10">
                  <c:v>12/15/2014</c:v>
                </c:pt>
                <c:pt idx="11">
                  <c:v>12/16/2014</c:v>
                </c:pt>
                <c:pt idx="12">
                  <c:v>12/17/2014</c:v>
                </c:pt>
                <c:pt idx="13">
                  <c:v>12/18/2014</c:v>
                </c:pt>
                <c:pt idx="14">
                  <c:v>12/19/2014</c:v>
                </c:pt>
                <c:pt idx="15">
                  <c:v>12/22/2014</c:v>
                </c:pt>
                <c:pt idx="16">
                  <c:v>12/23/2014</c:v>
                </c:pt>
                <c:pt idx="17">
                  <c:v>12/24/2014</c:v>
                </c:pt>
                <c:pt idx="18">
                  <c:v>12/26/2014</c:v>
                </c:pt>
                <c:pt idx="19">
                  <c:v>12/29/2014</c:v>
                </c:pt>
                <c:pt idx="20">
                  <c:v>12/30/2014</c:v>
                </c:pt>
                <c:pt idx="21">
                  <c:v>12/31/2014</c:v>
                </c:pt>
                <c:pt idx="22">
                  <c:v/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0">
                  <c:v>65.6</c:v>
                </c:pt>
                <c:pt idx="1">
                  <c:v>66.11</c:v>
                </c:pt>
                <c:pt idx="2">
                  <c:v>66.25</c:v>
                </c:pt>
                <c:pt idx="3">
                  <c:v>67.2</c:v>
                </c:pt>
                <c:pt idx="4">
                  <c:v>66.56</c:v>
                </c:pt>
                <c:pt idx="5">
                  <c:v>66.16</c:v>
                </c:pt>
                <c:pt idx="6">
                  <c:v>66.7</c:v>
                </c:pt>
                <c:pt idx="7">
                  <c:v>66.31</c:v>
                </c:pt>
                <c:pt idx="8">
                  <c:v>67.28</c:v>
                </c:pt>
                <c:pt idx="9">
                  <c:v>67.59</c:v>
                </c:pt>
                <c:pt idx="10">
                  <c:v>67.44</c:v>
                </c:pt>
                <c:pt idx="11">
                  <c:v>66.63</c:v>
                </c:pt>
                <c:pt idx="12">
                  <c:v>67.58</c:v>
                </c:pt>
                <c:pt idx="13">
                  <c:v>67.67</c:v>
                </c:pt>
                <c:pt idx="14">
                  <c:v>67.77</c:v>
                </c:pt>
                <c:pt idx="15">
                  <c:v>67.97</c:v>
                </c:pt>
                <c:pt idx="16">
                  <c:v>67.95</c:v>
                </c:pt>
                <c:pt idx="17">
                  <c:v>67.77</c:v>
                </c:pt>
                <c:pt idx="18">
                  <c:v>67.8</c:v>
                </c:pt>
                <c:pt idx="19">
                  <c:v>68.16</c:v>
                </c:pt>
                <c:pt idx="20">
                  <c:v>68.34</c:v>
                </c:pt>
                <c:pt idx="21">
                  <c:v>66.88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K$7:$K$8</c:f>
              <c:strCache>
                <c:ptCount val="1"/>
                <c:pt idx="0">
                  <c:v>Diciembre ´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2/1/2014</c:v>
                </c:pt>
                <c:pt idx="1">
                  <c:v>12/2/2014</c:v>
                </c:pt>
                <c:pt idx="2">
                  <c:v>12/3/2014</c:v>
                </c:pt>
                <c:pt idx="3">
                  <c:v>12/4/2014</c:v>
                </c:pt>
                <c:pt idx="4">
                  <c:v>12/5/2014</c:v>
                </c:pt>
                <c:pt idx="5">
                  <c:v>12/8/2014</c:v>
                </c:pt>
                <c:pt idx="6">
                  <c:v>12/9/2014</c:v>
                </c:pt>
                <c:pt idx="7">
                  <c:v>12/10/2014</c:v>
                </c:pt>
                <c:pt idx="8">
                  <c:v>12/11/2014</c:v>
                </c:pt>
                <c:pt idx="9">
                  <c:v>12/12/2014</c:v>
                </c:pt>
                <c:pt idx="10">
                  <c:v>12/15/2014</c:v>
                </c:pt>
                <c:pt idx="11">
                  <c:v>12/16/2014</c:v>
                </c:pt>
                <c:pt idx="12">
                  <c:v>12/17/2014</c:v>
                </c:pt>
                <c:pt idx="13">
                  <c:v>12/18/2014</c:v>
                </c:pt>
                <c:pt idx="14">
                  <c:v>12/19/2014</c:v>
                </c:pt>
                <c:pt idx="15">
                  <c:v>12/22/2014</c:v>
                </c:pt>
                <c:pt idx="16">
                  <c:v>12/23/2014</c:v>
                </c:pt>
                <c:pt idx="17">
                  <c:v>12/24/2014</c:v>
                </c:pt>
                <c:pt idx="18">
                  <c:v>12/26/2014</c:v>
                </c:pt>
                <c:pt idx="19">
                  <c:v>12/29/2014</c:v>
                </c:pt>
                <c:pt idx="20">
                  <c:v>12/30/2014</c:v>
                </c:pt>
                <c:pt idx="21">
                  <c:v>12/31/2014</c:v>
                </c:pt>
                <c:pt idx="22">
                  <c:v/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0">
                  <c:v>64.79</c:v>
                </c:pt>
                <c:pt idx="1">
                  <c:v>65.03</c:v>
                </c:pt>
                <c:pt idx="2">
                  <c:v>65.44</c:v>
                </c:pt>
                <c:pt idx="3">
                  <c:v>66.39</c:v>
                </c:pt>
                <c:pt idx="4">
                  <c:v>65.75</c:v>
                </c:pt>
                <c:pt idx="5">
                  <c:v>65.35</c:v>
                </c:pt>
                <c:pt idx="6">
                  <c:v>65.86</c:v>
                </c:pt>
                <c:pt idx="7">
                  <c:v>65.5</c:v>
                </c:pt>
                <c:pt idx="8">
                  <c:v>66.47</c:v>
                </c:pt>
                <c:pt idx="9">
                  <c:v>66.78</c:v>
                </c:pt>
                <c:pt idx="10">
                  <c:v>66.63</c:v>
                </c:pt>
                <c:pt idx="11">
                  <c:v>65.82</c:v>
                </c:pt>
                <c:pt idx="12">
                  <c:v>66.77</c:v>
                </c:pt>
                <c:pt idx="13">
                  <c:v>66.72</c:v>
                </c:pt>
                <c:pt idx="14">
                  <c:v>66.82</c:v>
                </c:pt>
                <c:pt idx="15">
                  <c:v>67.02</c:v>
                </c:pt>
                <c:pt idx="16">
                  <c:v>66.89</c:v>
                </c:pt>
                <c:pt idx="17">
                  <c:v>66.71</c:v>
                </c:pt>
                <c:pt idx="18">
                  <c:v>66.74</c:v>
                </c:pt>
                <c:pt idx="19">
                  <c:v>67.1</c:v>
                </c:pt>
                <c:pt idx="20">
                  <c:v>67.24</c:v>
                </c:pt>
                <c:pt idx="21">
                  <c:v>65.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566652"/>
        <c:axId val="38542540"/>
      </c:lineChart>
      <c:catAx>
        <c:axId val="86566652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2540"/>
        <c:crossesAt val="34"/>
        <c:auto val="1"/>
        <c:lblAlgn val="ctr"/>
        <c:lblOffset val="100"/>
        <c:noMultiLvlLbl val="0"/>
      </c:catAx>
      <c:valAx>
        <c:axId val="38542540"/>
        <c:scaling>
          <c:orientation val="minMax"/>
          <c:max val="72"/>
          <c:min val="5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6652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8931092192389"/>
          <c:y val="0.107903379595296"/>
          <c:w val="0.346540056756167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58232303480641"/>
          <c:y val="0.0364546936873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129057489245"/>
          <c:y val="0.208245981830888"/>
          <c:w val="0.830269847477513"/>
          <c:h val="0.687863964593524"/>
        </c:manualLayout>
      </c:layout>
      <c:lineChart>
        <c:grouping val="standard"/>
        <c:varyColors val="0"/>
        <c:ser>
          <c:idx val="0"/>
          <c:order val="0"/>
          <c:tx>
            <c:strRef>
              <c:f>"del 01/12/2012 al 31/12/2014"</c:f>
              <c:strCache>
                <c:ptCount val="1"/>
                <c:pt idx="0">
                  <c:v>del 01/12/2012 al 31/12/2014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2047:$B$2576</c:f>
              <c:strCache>
                <c:ptCount val="530"/>
                <c:pt idx="0">
                  <c:v>41246</c:v>
                </c:pt>
                <c:pt idx="1">
                  <c:v>41247</c:v>
                </c:pt>
                <c:pt idx="2">
                  <c:v>41248</c:v>
                </c:pt>
                <c:pt idx="3">
                  <c:v>41249</c:v>
                </c:pt>
                <c:pt idx="4">
                  <c:v>41250</c:v>
                </c:pt>
                <c:pt idx="5">
                  <c:v>41253</c:v>
                </c:pt>
                <c:pt idx="6">
                  <c:v>41254</c:v>
                </c:pt>
                <c:pt idx="7">
                  <c:v>41255</c:v>
                </c:pt>
                <c:pt idx="8">
                  <c:v>41256</c:v>
                </c:pt>
                <c:pt idx="9">
                  <c:v>41257</c:v>
                </c:pt>
                <c:pt idx="10">
                  <c:v>41260</c:v>
                </c:pt>
                <c:pt idx="11">
                  <c:v>41261</c:v>
                </c:pt>
                <c:pt idx="12">
                  <c:v>41262</c:v>
                </c:pt>
                <c:pt idx="13">
                  <c:v>41263</c:v>
                </c:pt>
                <c:pt idx="14">
                  <c:v>41264</c:v>
                </c:pt>
                <c:pt idx="15">
                  <c:v>41267</c:v>
                </c:pt>
                <c:pt idx="16">
                  <c:v>41269</c:v>
                </c:pt>
                <c:pt idx="17">
                  <c:v>41270</c:v>
                </c:pt>
                <c:pt idx="18">
                  <c:v>41271</c:v>
                </c:pt>
                <c:pt idx="19">
                  <c:v>41274</c:v>
                </c:pt>
                <c:pt idx="20">
                  <c:v>41276</c:v>
                </c:pt>
                <c:pt idx="21">
                  <c:v>41277</c:v>
                </c:pt>
                <c:pt idx="22">
                  <c:v>41278</c:v>
                </c:pt>
                <c:pt idx="23">
                  <c:v>41281</c:v>
                </c:pt>
                <c:pt idx="24">
                  <c:v>41282</c:v>
                </c:pt>
                <c:pt idx="25">
                  <c:v>41283</c:v>
                </c:pt>
                <c:pt idx="26">
                  <c:v>41284</c:v>
                </c:pt>
                <c:pt idx="27">
                  <c:v>41285</c:v>
                </c:pt>
                <c:pt idx="28">
                  <c:v>41288</c:v>
                </c:pt>
                <c:pt idx="29">
                  <c:v>41289</c:v>
                </c:pt>
                <c:pt idx="30">
                  <c:v>41290</c:v>
                </c:pt>
                <c:pt idx="31">
                  <c:v>41291</c:v>
                </c:pt>
                <c:pt idx="32">
                  <c:v>41292</c:v>
                </c:pt>
                <c:pt idx="33">
                  <c:v>41295</c:v>
                </c:pt>
                <c:pt idx="34">
                  <c:v>41296</c:v>
                </c:pt>
                <c:pt idx="35">
                  <c:v>41297</c:v>
                </c:pt>
                <c:pt idx="36">
                  <c:v>41298</c:v>
                </c:pt>
                <c:pt idx="37">
                  <c:v>41299</c:v>
                </c:pt>
                <c:pt idx="38">
                  <c:v>41302</c:v>
                </c:pt>
                <c:pt idx="39">
                  <c:v>41303</c:v>
                </c:pt>
                <c:pt idx="40">
                  <c:v>41304</c:v>
                </c:pt>
                <c:pt idx="41">
                  <c:v>41305</c:v>
                </c:pt>
                <c:pt idx="42">
                  <c:v>41306</c:v>
                </c:pt>
                <c:pt idx="43">
                  <c:v>41309</c:v>
                </c:pt>
                <c:pt idx="44">
                  <c:v>41310</c:v>
                </c:pt>
                <c:pt idx="45">
                  <c:v>41311</c:v>
                </c:pt>
                <c:pt idx="46">
                  <c:v>41312</c:v>
                </c:pt>
                <c:pt idx="47">
                  <c:v>41313</c:v>
                </c:pt>
                <c:pt idx="48">
                  <c:v>41316</c:v>
                </c:pt>
                <c:pt idx="49">
                  <c:v>41317</c:v>
                </c:pt>
                <c:pt idx="50">
                  <c:v>41318</c:v>
                </c:pt>
                <c:pt idx="51">
                  <c:v>41319</c:v>
                </c:pt>
                <c:pt idx="52">
                  <c:v>41320</c:v>
                </c:pt>
                <c:pt idx="53">
                  <c:v>41323</c:v>
                </c:pt>
                <c:pt idx="54">
                  <c:v>41324</c:v>
                </c:pt>
                <c:pt idx="55">
                  <c:v>41325</c:v>
                </c:pt>
                <c:pt idx="56">
                  <c:v>41326</c:v>
                </c:pt>
                <c:pt idx="57">
                  <c:v>41327</c:v>
                </c:pt>
                <c:pt idx="58">
                  <c:v>41330</c:v>
                </c:pt>
                <c:pt idx="59">
                  <c:v>41331</c:v>
                </c:pt>
                <c:pt idx="60">
                  <c:v>41332</c:v>
                </c:pt>
                <c:pt idx="61">
                  <c:v>41333</c:v>
                </c:pt>
                <c:pt idx="62">
                  <c:v>41334</c:v>
                </c:pt>
                <c:pt idx="63">
                  <c:v>41337</c:v>
                </c:pt>
                <c:pt idx="64">
                  <c:v>41338</c:v>
                </c:pt>
                <c:pt idx="65">
                  <c:v>41339</c:v>
                </c:pt>
                <c:pt idx="66">
                  <c:v>41340</c:v>
                </c:pt>
                <c:pt idx="67">
                  <c:v>41341</c:v>
                </c:pt>
                <c:pt idx="68">
                  <c:v>41344</c:v>
                </c:pt>
                <c:pt idx="69">
                  <c:v>41345</c:v>
                </c:pt>
                <c:pt idx="70">
                  <c:v>41346</c:v>
                </c:pt>
                <c:pt idx="71">
                  <c:v>41347</c:v>
                </c:pt>
                <c:pt idx="72">
                  <c:v>41348</c:v>
                </c:pt>
                <c:pt idx="73">
                  <c:v>41351</c:v>
                </c:pt>
                <c:pt idx="74">
                  <c:v>41352</c:v>
                </c:pt>
                <c:pt idx="75">
                  <c:v>41353</c:v>
                </c:pt>
                <c:pt idx="76">
                  <c:v>41354</c:v>
                </c:pt>
                <c:pt idx="77">
                  <c:v>41355</c:v>
                </c:pt>
                <c:pt idx="78">
                  <c:v>41358</c:v>
                </c:pt>
                <c:pt idx="79">
                  <c:v>41359</c:v>
                </c:pt>
                <c:pt idx="80">
                  <c:v>41360</c:v>
                </c:pt>
                <c:pt idx="81">
                  <c:v>41361</c:v>
                </c:pt>
                <c:pt idx="82">
                  <c:v>41362</c:v>
                </c:pt>
                <c:pt idx="83">
                  <c:v>41366</c:v>
                </c:pt>
                <c:pt idx="84">
                  <c:v>41367</c:v>
                </c:pt>
                <c:pt idx="85">
                  <c:v>41368</c:v>
                </c:pt>
                <c:pt idx="86">
                  <c:v>41369</c:v>
                </c:pt>
                <c:pt idx="87">
                  <c:v>41372</c:v>
                </c:pt>
                <c:pt idx="88">
                  <c:v>41373</c:v>
                </c:pt>
                <c:pt idx="89">
                  <c:v>41374</c:v>
                </c:pt>
                <c:pt idx="90">
                  <c:v>41375</c:v>
                </c:pt>
                <c:pt idx="91">
                  <c:v>41376</c:v>
                </c:pt>
                <c:pt idx="92">
                  <c:v>41379</c:v>
                </c:pt>
                <c:pt idx="93">
                  <c:v>41380</c:v>
                </c:pt>
                <c:pt idx="94">
                  <c:v>41381</c:v>
                </c:pt>
                <c:pt idx="95">
                  <c:v>41382</c:v>
                </c:pt>
                <c:pt idx="96">
                  <c:v>41383</c:v>
                </c:pt>
                <c:pt idx="97">
                  <c:v>41386</c:v>
                </c:pt>
                <c:pt idx="98">
                  <c:v>41387</c:v>
                </c:pt>
                <c:pt idx="99">
                  <c:v>41388</c:v>
                </c:pt>
                <c:pt idx="100">
                  <c:v>41389</c:v>
                </c:pt>
                <c:pt idx="101">
                  <c:v>41390</c:v>
                </c:pt>
                <c:pt idx="102">
                  <c:v>41393</c:v>
                </c:pt>
                <c:pt idx="103">
                  <c:v>41394</c:v>
                </c:pt>
                <c:pt idx="104">
                  <c:v>41395</c:v>
                </c:pt>
                <c:pt idx="105">
                  <c:v>41396</c:v>
                </c:pt>
                <c:pt idx="106">
                  <c:v>41397</c:v>
                </c:pt>
                <c:pt idx="107">
                  <c:v>41401</c:v>
                </c:pt>
                <c:pt idx="108">
                  <c:v>41402</c:v>
                </c:pt>
                <c:pt idx="109">
                  <c:v>41403</c:v>
                </c:pt>
                <c:pt idx="110">
                  <c:v>41404</c:v>
                </c:pt>
                <c:pt idx="111">
                  <c:v>41407</c:v>
                </c:pt>
                <c:pt idx="112">
                  <c:v>41408</c:v>
                </c:pt>
                <c:pt idx="113">
                  <c:v>41409</c:v>
                </c:pt>
                <c:pt idx="114">
                  <c:v>41410</c:v>
                </c:pt>
                <c:pt idx="115">
                  <c:v>41411</c:v>
                </c:pt>
                <c:pt idx="116">
                  <c:v>41414</c:v>
                </c:pt>
                <c:pt idx="117">
                  <c:v>41415</c:v>
                </c:pt>
                <c:pt idx="118">
                  <c:v>41416</c:v>
                </c:pt>
                <c:pt idx="119">
                  <c:v>41417</c:v>
                </c:pt>
                <c:pt idx="120">
                  <c:v>41418</c:v>
                </c:pt>
                <c:pt idx="121">
                  <c:v>41422</c:v>
                </c:pt>
                <c:pt idx="122">
                  <c:v>41423</c:v>
                </c:pt>
                <c:pt idx="123">
                  <c:v>41424</c:v>
                </c:pt>
                <c:pt idx="124">
                  <c:v>41425</c:v>
                </c:pt>
                <c:pt idx="125">
                  <c:v>41428</c:v>
                </c:pt>
                <c:pt idx="126">
                  <c:v>41429</c:v>
                </c:pt>
                <c:pt idx="127">
                  <c:v>41430</c:v>
                </c:pt>
                <c:pt idx="128">
                  <c:v>41431</c:v>
                </c:pt>
                <c:pt idx="129">
                  <c:v>41432</c:v>
                </c:pt>
                <c:pt idx="130">
                  <c:v>41435</c:v>
                </c:pt>
                <c:pt idx="131">
                  <c:v>41436</c:v>
                </c:pt>
                <c:pt idx="132">
                  <c:v>41437</c:v>
                </c:pt>
                <c:pt idx="133">
                  <c:v>41438</c:v>
                </c:pt>
                <c:pt idx="134">
                  <c:v>41439</c:v>
                </c:pt>
                <c:pt idx="135">
                  <c:v>41442</c:v>
                </c:pt>
                <c:pt idx="136">
                  <c:v>41443</c:v>
                </c:pt>
                <c:pt idx="137">
                  <c:v>41444</c:v>
                </c:pt>
                <c:pt idx="138">
                  <c:v>41445</c:v>
                </c:pt>
                <c:pt idx="139">
                  <c:v>41446</c:v>
                </c:pt>
                <c:pt idx="140">
                  <c:v>41449</c:v>
                </c:pt>
                <c:pt idx="141">
                  <c:v>41450</c:v>
                </c:pt>
                <c:pt idx="142">
                  <c:v>41451</c:v>
                </c:pt>
                <c:pt idx="143">
                  <c:v>41452</c:v>
                </c:pt>
                <c:pt idx="144">
                  <c:v>41453</c:v>
                </c:pt>
                <c:pt idx="145">
                  <c:v>41456</c:v>
                </c:pt>
                <c:pt idx="146">
                  <c:v>41457</c:v>
                </c:pt>
                <c:pt idx="147">
                  <c:v>41458</c:v>
                </c:pt>
                <c:pt idx="148">
                  <c:v>41459</c:v>
                </c:pt>
                <c:pt idx="149">
                  <c:v>41460</c:v>
                </c:pt>
                <c:pt idx="150">
                  <c:v>41463</c:v>
                </c:pt>
                <c:pt idx="151">
                  <c:v>41464</c:v>
                </c:pt>
                <c:pt idx="152">
                  <c:v>41465</c:v>
                </c:pt>
                <c:pt idx="153">
                  <c:v>41466</c:v>
                </c:pt>
                <c:pt idx="154">
                  <c:v>41467</c:v>
                </c:pt>
                <c:pt idx="155">
                  <c:v>41470</c:v>
                </c:pt>
                <c:pt idx="156">
                  <c:v>41471</c:v>
                </c:pt>
                <c:pt idx="157">
                  <c:v>41472</c:v>
                </c:pt>
                <c:pt idx="158">
                  <c:v>41473</c:v>
                </c:pt>
                <c:pt idx="159">
                  <c:v>41474</c:v>
                </c:pt>
                <c:pt idx="160">
                  <c:v>41477</c:v>
                </c:pt>
                <c:pt idx="161">
                  <c:v>41478</c:v>
                </c:pt>
                <c:pt idx="162">
                  <c:v>41479</c:v>
                </c:pt>
                <c:pt idx="163">
                  <c:v>41480</c:v>
                </c:pt>
                <c:pt idx="164">
                  <c:v>41481</c:v>
                </c:pt>
                <c:pt idx="165">
                  <c:v>41484</c:v>
                </c:pt>
                <c:pt idx="166">
                  <c:v>41485</c:v>
                </c:pt>
                <c:pt idx="167">
                  <c:v>41486</c:v>
                </c:pt>
                <c:pt idx="168">
                  <c:v>41487</c:v>
                </c:pt>
                <c:pt idx="169">
                  <c:v>41488</c:v>
                </c:pt>
                <c:pt idx="170">
                  <c:v>41491</c:v>
                </c:pt>
                <c:pt idx="171">
                  <c:v>41492</c:v>
                </c:pt>
                <c:pt idx="172">
                  <c:v>41493</c:v>
                </c:pt>
                <c:pt idx="173">
                  <c:v>41494</c:v>
                </c:pt>
                <c:pt idx="174">
                  <c:v>41495</c:v>
                </c:pt>
                <c:pt idx="175">
                  <c:v>41498</c:v>
                </c:pt>
                <c:pt idx="176">
                  <c:v>41499</c:v>
                </c:pt>
                <c:pt idx="177">
                  <c:v>41500</c:v>
                </c:pt>
                <c:pt idx="178">
                  <c:v>41501</c:v>
                </c:pt>
                <c:pt idx="179">
                  <c:v>41502</c:v>
                </c:pt>
                <c:pt idx="180">
                  <c:v>41505</c:v>
                </c:pt>
                <c:pt idx="181">
                  <c:v>41506</c:v>
                </c:pt>
                <c:pt idx="182">
                  <c:v>41507</c:v>
                </c:pt>
                <c:pt idx="183">
                  <c:v>41508</c:v>
                </c:pt>
                <c:pt idx="184">
                  <c:v>41509</c:v>
                </c:pt>
                <c:pt idx="185">
                  <c:v>41513</c:v>
                </c:pt>
                <c:pt idx="186">
                  <c:v>41514</c:v>
                </c:pt>
                <c:pt idx="187">
                  <c:v>41515</c:v>
                </c:pt>
                <c:pt idx="188">
                  <c:v>41516</c:v>
                </c:pt>
                <c:pt idx="189">
                  <c:v>41519</c:v>
                </c:pt>
                <c:pt idx="190">
                  <c:v>41520</c:v>
                </c:pt>
                <c:pt idx="191">
                  <c:v>41521</c:v>
                </c:pt>
                <c:pt idx="192">
                  <c:v>41522</c:v>
                </c:pt>
                <c:pt idx="193">
                  <c:v>41523</c:v>
                </c:pt>
                <c:pt idx="194">
                  <c:v>41526</c:v>
                </c:pt>
                <c:pt idx="195">
                  <c:v>41527</c:v>
                </c:pt>
                <c:pt idx="196">
                  <c:v>41528</c:v>
                </c:pt>
                <c:pt idx="197">
                  <c:v>41529</c:v>
                </c:pt>
                <c:pt idx="198">
                  <c:v>41530</c:v>
                </c:pt>
                <c:pt idx="199">
                  <c:v>41533</c:v>
                </c:pt>
                <c:pt idx="200">
                  <c:v>41534</c:v>
                </c:pt>
                <c:pt idx="201">
                  <c:v>41535</c:v>
                </c:pt>
                <c:pt idx="202">
                  <c:v>41536</c:v>
                </c:pt>
                <c:pt idx="203">
                  <c:v>41537</c:v>
                </c:pt>
                <c:pt idx="204">
                  <c:v>41540</c:v>
                </c:pt>
                <c:pt idx="205">
                  <c:v>41541</c:v>
                </c:pt>
                <c:pt idx="206">
                  <c:v>41542</c:v>
                </c:pt>
                <c:pt idx="207">
                  <c:v>41543</c:v>
                </c:pt>
                <c:pt idx="208">
                  <c:v>41544</c:v>
                </c:pt>
                <c:pt idx="209">
                  <c:v>41547</c:v>
                </c:pt>
                <c:pt idx="210">
                  <c:v>41548</c:v>
                </c:pt>
                <c:pt idx="211">
                  <c:v>41549</c:v>
                </c:pt>
                <c:pt idx="212">
                  <c:v>41550</c:v>
                </c:pt>
                <c:pt idx="213">
                  <c:v>41551</c:v>
                </c:pt>
                <c:pt idx="214">
                  <c:v>41554</c:v>
                </c:pt>
                <c:pt idx="215">
                  <c:v>41555</c:v>
                </c:pt>
                <c:pt idx="216">
                  <c:v>41556</c:v>
                </c:pt>
                <c:pt idx="217">
                  <c:v>41557</c:v>
                </c:pt>
                <c:pt idx="218">
                  <c:v>41558</c:v>
                </c:pt>
                <c:pt idx="219">
                  <c:v>41561</c:v>
                </c:pt>
                <c:pt idx="220">
                  <c:v>41562</c:v>
                </c:pt>
                <c:pt idx="221">
                  <c:v>41563</c:v>
                </c:pt>
                <c:pt idx="222">
                  <c:v>41564</c:v>
                </c:pt>
                <c:pt idx="223">
                  <c:v>41565</c:v>
                </c:pt>
                <c:pt idx="224">
                  <c:v>41568</c:v>
                </c:pt>
                <c:pt idx="225">
                  <c:v>41569</c:v>
                </c:pt>
                <c:pt idx="226">
                  <c:v>41570</c:v>
                </c:pt>
                <c:pt idx="227">
                  <c:v>41571</c:v>
                </c:pt>
                <c:pt idx="228">
                  <c:v>41572</c:v>
                </c:pt>
                <c:pt idx="229">
                  <c:v>41575</c:v>
                </c:pt>
                <c:pt idx="230">
                  <c:v>41576</c:v>
                </c:pt>
                <c:pt idx="231">
                  <c:v>41577</c:v>
                </c:pt>
                <c:pt idx="232">
                  <c:v>41578</c:v>
                </c:pt>
                <c:pt idx="233">
                  <c:v>41579</c:v>
                </c:pt>
                <c:pt idx="234">
                  <c:v>41582</c:v>
                </c:pt>
                <c:pt idx="235">
                  <c:v>41583</c:v>
                </c:pt>
                <c:pt idx="236">
                  <c:v>41584</c:v>
                </c:pt>
                <c:pt idx="237">
                  <c:v>41585</c:v>
                </c:pt>
                <c:pt idx="238">
                  <c:v>41586</c:v>
                </c:pt>
                <c:pt idx="239">
                  <c:v>41589</c:v>
                </c:pt>
                <c:pt idx="240">
                  <c:v>41590</c:v>
                </c:pt>
                <c:pt idx="241">
                  <c:v>41591</c:v>
                </c:pt>
                <c:pt idx="242">
                  <c:v>41592</c:v>
                </c:pt>
                <c:pt idx="243">
                  <c:v>41593</c:v>
                </c:pt>
                <c:pt idx="244">
                  <c:v>41596</c:v>
                </c:pt>
                <c:pt idx="245">
                  <c:v>41597</c:v>
                </c:pt>
                <c:pt idx="246">
                  <c:v>41598</c:v>
                </c:pt>
                <c:pt idx="247">
                  <c:v>41599</c:v>
                </c:pt>
                <c:pt idx="248">
                  <c:v>41600</c:v>
                </c:pt>
                <c:pt idx="249">
                  <c:v>41603</c:v>
                </c:pt>
                <c:pt idx="250">
                  <c:v>41604</c:v>
                </c:pt>
                <c:pt idx="251">
                  <c:v>41605</c:v>
                </c:pt>
                <c:pt idx="252">
                  <c:v>41606</c:v>
                </c:pt>
                <c:pt idx="253">
                  <c:v>41607</c:v>
                </c:pt>
                <c:pt idx="254">
                  <c:v>41610</c:v>
                </c:pt>
                <c:pt idx="255">
                  <c:v>41611</c:v>
                </c:pt>
                <c:pt idx="256">
                  <c:v>41612</c:v>
                </c:pt>
                <c:pt idx="257">
                  <c:v>41613</c:v>
                </c:pt>
                <c:pt idx="258">
                  <c:v>41614</c:v>
                </c:pt>
                <c:pt idx="259">
                  <c:v>41617</c:v>
                </c:pt>
                <c:pt idx="260">
                  <c:v>41618</c:v>
                </c:pt>
                <c:pt idx="261">
                  <c:v>41619</c:v>
                </c:pt>
                <c:pt idx="262">
                  <c:v>41620</c:v>
                </c:pt>
                <c:pt idx="263">
                  <c:v>41621</c:v>
                </c:pt>
                <c:pt idx="264">
                  <c:v>41624</c:v>
                </c:pt>
                <c:pt idx="265">
                  <c:v>41625</c:v>
                </c:pt>
                <c:pt idx="266">
                  <c:v>41626</c:v>
                </c:pt>
                <c:pt idx="267">
                  <c:v>41627</c:v>
                </c:pt>
                <c:pt idx="268">
                  <c:v>41628</c:v>
                </c:pt>
                <c:pt idx="269">
                  <c:v>41631</c:v>
                </c:pt>
                <c:pt idx="270">
                  <c:v>41632</c:v>
                </c:pt>
                <c:pt idx="271">
                  <c:v>41635</c:v>
                </c:pt>
                <c:pt idx="272">
                  <c:v>41638</c:v>
                </c:pt>
                <c:pt idx="273">
                  <c:v>41639</c:v>
                </c:pt>
                <c:pt idx="274">
                  <c:v>41641</c:v>
                </c:pt>
                <c:pt idx="275">
                  <c:v>41642</c:v>
                </c:pt>
                <c:pt idx="276">
                  <c:v>41645</c:v>
                </c:pt>
                <c:pt idx="277">
                  <c:v>41646</c:v>
                </c:pt>
                <c:pt idx="278">
                  <c:v>41647</c:v>
                </c:pt>
                <c:pt idx="279">
                  <c:v>41648</c:v>
                </c:pt>
                <c:pt idx="280">
                  <c:v>41649</c:v>
                </c:pt>
                <c:pt idx="281">
                  <c:v>41652</c:v>
                </c:pt>
                <c:pt idx="282">
                  <c:v>41653</c:v>
                </c:pt>
                <c:pt idx="283">
                  <c:v>41654</c:v>
                </c:pt>
                <c:pt idx="284">
                  <c:v>41655</c:v>
                </c:pt>
                <c:pt idx="285">
                  <c:v>41656</c:v>
                </c:pt>
                <c:pt idx="286">
                  <c:v>41659</c:v>
                </c:pt>
                <c:pt idx="287">
                  <c:v>41660</c:v>
                </c:pt>
                <c:pt idx="288">
                  <c:v>41661</c:v>
                </c:pt>
                <c:pt idx="289">
                  <c:v>41662</c:v>
                </c:pt>
                <c:pt idx="290">
                  <c:v>41663</c:v>
                </c:pt>
                <c:pt idx="291">
                  <c:v>41666</c:v>
                </c:pt>
                <c:pt idx="292">
                  <c:v>41667</c:v>
                </c:pt>
                <c:pt idx="293">
                  <c:v>41668</c:v>
                </c:pt>
                <c:pt idx="294">
                  <c:v>41669</c:v>
                </c:pt>
                <c:pt idx="295">
                  <c:v>41670</c:v>
                </c:pt>
                <c:pt idx="296">
                  <c:v>41673</c:v>
                </c:pt>
                <c:pt idx="297">
                  <c:v>41674</c:v>
                </c:pt>
                <c:pt idx="298">
                  <c:v>41675</c:v>
                </c:pt>
                <c:pt idx="299">
                  <c:v>41676</c:v>
                </c:pt>
                <c:pt idx="300">
                  <c:v>41677</c:v>
                </c:pt>
                <c:pt idx="301">
                  <c:v>41680</c:v>
                </c:pt>
                <c:pt idx="302">
                  <c:v>41681</c:v>
                </c:pt>
                <c:pt idx="303">
                  <c:v>41682</c:v>
                </c:pt>
                <c:pt idx="304">
                  <c:v>41683</c:v>
                </c:pt>
                <c:pt idx="305">
                  <c:v>41684</c:v>
                </c:pt>
                <c:pt idx="306">
                  <c:v>41687</c:v>
                </c:pt>
                <c:pt idx="307">
                  <c:v>41688</c:v>
                </c:pt>
                <c:pt idx="308">
                  <c:v>41689</c:v>
                </c:pt>
                <c:pt idx="309">
                  <c:v>41690</c:v>
                </c:pt>
                <c:pt idx="310">
                  <c:v>41691</c:v>
                </c:pt>
                <c:pt idx="311">
                  <c:v>41694</c:v>
                </c:pt>
                <c:pt idx="312">
                  <c:v>41695</c:v>
                </c:pt>
                <c:pt idx="313">
                  <c:v>41696</c:v>
                </c:pt>
                <c:pt idx="314">
                  <c:v>41697</c:v>
                </c:pt>
                <c:pt idx="315">
                  <c:v>41698</c:v>
                </c:pt>
                <c:pt idx="316">
                  <c:v>41701</c:v>
                </c:pt>
                <c:pt idx="317">
                  <c:v>41702</c:v>
                </c:pt>
                <c:pt idx="318">
                  <c:v>41703</c:v>
                </c:pt>
                <c:pt idx="319">
                  <c:v>41704</c:v>
                </c:pt>
                <c:pt idx="320">
                  <c:v>41705</c:v>
                </c:pt>
                <c:pt idx="321">
                  <c:v>41708</c:v>
                </c:pt>
                <c:pt idx="322">
                  <c:v>41709</c:v>
                </c:pt>
                <c:pt idx="323">
                  <c:v>41710</c:v>
                </c:pt>
                <c:pt idx="324">
                  <c:v>41711</c:v>
                </c:pt>
                <c:pt idx="325">
                  <c:v>41712</c:v>
                </c:pt>
                <c:pt idx="326">
                  <c:v>41715</c:v>
                </c:pt>
                <c:pt idx="327">
                  <c:v>41716</c:v>
                </c:pt>
                <c:pt idx="328">
                  <c:v>41717</c:v>
                </c:pt>
                <c:pt idx="329">
                  <c:v>41718</c:v>
                </c:pt>
                <c:pt idx="330">
                  <c:v>41719</c:v>
                </c:pt>
                <c:pt idx="331">
                  <c:v>41722</c:v>
                </c:pt>
                <c:pt idx="332">
                  <c:v>41723</c:v>
                </c:pt>
                <c:pt idx="333">
                  <c:v>41724</c:v>
                </c:pt>
                <c:pt idx="334">
                  <c:v>41725</c:v>
                </c:pt>
                <c:pt idx="335">
                  <c:v>41726</c:v>
                </c:pt>
                <c:pt idx="336">
                  <c:v>41729</c:v>
                </c:pt>
                <c:pt idx="337">
                  <c:v>41730</c:v>
                </c:pt>
                <c:pt idx="338">
                  <c:v>41731</c:v>
                </c:pt>
                <c:pt idx="339">
                  <c:v>41732</c:v>
                </c:pt>
                <c:pt idx="340">
                  <c:v>41733</c:v>
                </c:pt>
                <c:pt idx="341">
                  <c:v>41736</c:v>
                </c:pt>
                <c:pt idx="342">
                  <c:v>41737</c:v>
                </c:pt>
                <c:pt idx="343">
                  <c:v>41738</c:v>
                </c:pt>
                <c:pt idx="344">
                  <c:v>41739</c:v>
                </c:pt>
                <c:pt idx="345">
                  <c:v>41740</c:v>
                </c:pt>
                <c:pt idx="346">
                  <c:v>41743</c:v>
                </c:pt>
                <c:pt idx="347">
                  <c:v>41744</c:v>
                </c:pt>
                <c:pt idx="348">
                  <c:v>41745</c:v>
                </c:pt>
                <c:pt idx="349">
                  <c:v>41746</c:v>
                </c:pt>
                <c:pt idx="350">
                  <c:v>41751</c:v>
                </c:pt>
                <c:pt idx="351">
                  <c:v>41752</c:v>
                </c:pt>
                <c:pt idx="352">
                  <c:v>41753</c:v>
                </c:pt>
                <c:pt idx="353">
                  <c:v>41754</c:v>
                </c:pt>
                <c:pt idx="354">
                  <c:v>41757</c:v>
                </c:pt>
                <c:pt idx="355">
                  <c:v>41758</c:v>
                </c:pt>
                <c:pt idx="356">
                  <c:v>41759</c:v>
                </c:pt>
                <c:pt idx="357">
                  <c:v>41760</c:v>
                </c:pt>
                <c:pt idx="358">
                  <c:v>41761</c:v>
                </c:pt>
                <c:pt idx="359">
                  <c:v>41764</c:v>
                </c:pt>
                <c:pt idx="360">
                  <c:v>41765</c:v>
                </c:pt>
                <c:pt idx="361">
                  <c:v>41766</c:v>
                </c:pt>
                <c:pt idx="362">
                  <c:v>41767</c:v>
                </c:pt>
                <c:pt idx="363">
                  <c:v>41768</c:v>
                </c:pt>
                <c:pt idx="364">
                  <c:v>41771</c:v>
                </c:pt>
                <c:pt idx="365">
                  <c:v>41772</c:v>
                </c:pt>
                <c:pt idx="366">
                  <c:v>41773</c:v>
                </c:pt>
                <c:pt idx="367">
                  <c:v>41774</c:v>
                </c:pt>
                <c:pt idx="368">
                  <c:v>41775</c:v>
                </c:pt>
                <c:pt idx="369">
                  <c:v>41778</c:v>
                </c:pt>
                <c:pt idx="370">
                  <c:v>41779</c:v>
                </c:pt>
                <c:pt idx="371">
                  <c:v>41780</c:v>
                </c:pt>
                <c:pt idx="372">
                  <c:v>41781</c:v>
                </c:pt>
                <c:pt idx="373">
                  <c:v>41782</c:v>
                </c:pt>
                <c:pt idx="374">
                  <c:v>41786</c:v>
                </c:pt>
                <c:pt idx="375">
                  <c:v>41787</c:v>
                </c:pt>
                <c:pt idx="376">
                  <c:v>41788</c:v>
                </c:pt>
                <c:pt idx="377">
                  <c:v>41789</c:v>
                </c:pt>
                <c:pt idx="378">
                  <c:v>41792</c:v>
                </c:pt>
                <c:pt idx="379">
                  <c:v>41793</c:v>
                </c:pt>
                <c:pt idx="380">
                  <c:v>41794</c:v>
                </c:pt>
                <c:pt idx="381">
                  <c:v>41795</c:v>
                </c:pt>
                <c:pt idx="382">
                  <c:v>41796</c:v>
                </c:pt>
                <c:pt idx="383">
                  <c:v>41799</c:v>
                </c:pt>
                <c:pt idx="384">
                  <c:v>41800</c:v>
                </c:pt>
                <c:pt idx="385">
                  <c:v>41801</c:v>
                </c:pt>
                <c:pt idx="386">
                  <c:v>41802</c:v>
                </c:pt>
                <c:pt idx="387">
                  <c:v>41803</c:v>
                </c:pt>
                <c:pt idx="388">
                  <c:v>41806</c:v>
                </c:pt>
                <c:pt idx="389">
                  <c:v>41807</c:v>
                </c:pt>
                <c:pt idx="390">
                  <c:v>41808</c:v>
                </c:pt>
                <c:pt idx="391">
                  <c:v>41809</c:v>
                </c:pt>
                <c:pt idx="392">
                  <c:v>41810</c:v>
                </c:pt>
                <c:pt idx="393">
                  <c:v>41813</c:v>
                </c:pt>
                <c:pt idx="394">
                  <c:v>41814</c:v>
                </c:pt>
                <c:pt idx="395">
                  <c:v>41815</c:v>
                </c:pt>
                <c:pt idx="396">
                  <c:v>41816</c:v>
                </c:pt>
                <c:pt idx="397">
                  <c:v>41817</c:v>
                </c:pt>
                <c:pt idx="398">
                  <c:v>41820</c:v>
                </c:pt>
                <c:pt idx="399">
                  <c:v>41821</c:v>
                </c:pt>
                <c:pt idx="400">
                  <c:v>41822</c:v>
                </c:pt>
                <c:pt idx="401">
                  <c:v>41823</c:v>
                </c:pt>
                <c:pt idx="402">
                  <c:v>41824</c:v>
                </c:pt>
                <c:pt idx="403">
                  <c:v>41827</c:v>
                </c:pt>
                <c:pt idx="404">
                  <c:v>41828</c:v>
                </c:pt>
                <c:pt idx="405">
                  <c:v>41829</c:v>
                </c:pt>
                <c:pt idx="406">
                  <c:v>41830</c:v>
                </c:pt>
                <c:pt idx="407">
                  <c:v>41831</c:v>
                </c:pt>
                <c:pt idx="408">
                  <c:v>41834</c:v>
                </c:pt>
                <c:pt idx="409">
                  <c:v>41835</c:v>
                </c:pt>
                <c:pt idx="410">
                  <c:v>41836</c:v>
                </c:pt>
                <c:pt idx="411">
                  <c:v>41837</c:v>
                </c:pt>
                <c:pt idx="412">
                  <c:v>41838</c:v>
                </c:pt>
                <c:pt idx="413">
                  <c:v>41841</c:v>
                </c:pt>
                <c:pt idx="414">
                  <c:v>41842</c:v>
                </c:pt>
                <c:pt idx="415">
                  <c:v>41843</c:v>
                </c:pt>
                <c:pt idx="416">
                  <c:v>41844</c:v>
                </c:pt>
                <c:pt idx="417">
                  <c:v>41845</c:v>
                </c:pt>
                <c:pt idx="418">
                  <c:v>41848</c:v>
                </c:pt>
                <c:pt idx="419">
                  <c:v>41849</c:v>
                </c:pt>
                <c:pt idx="420">
                  <c:v>41850</c:v>
                </c:pt>
                <c:pt idx="421">
                  <c:v>41851</c:v>
                </c:pt>
                <c:pt idx="422">
                  <c:v>41852</c:v>
                </c:pt>
                <c:pt idx="423">
                  <c:v>41855</c:v>
                </c:pt>
                <c:pt idx="424">
                  <c:v>41856</c:v>
                </c:pt>
                <c:pt idx="425">
                  <c:v>41857</c:v>
                </c:pt>
                <c:pt idx="426">
                  <c:v>41858</c:v>
                </c:pt>
                <c:pt idx="427">
                  <c:v>41859</c:v>
                </c:pt>
                <c:pt idx="428">
                  <c:v>41862</c:v>
                </c:pt>
                <c:pt idx="429">
                  <c:v>41863</c:v>
                </c:pt>
                <c:pt idx="430">
                  <c:v>41864</c:v>
                </c:pt>
                <c:pt idx="431">
                  <c:v>41865</c:v>
                </c:pt>
                <c:pt idx="432">
                  <c:v>41866</c:v>
                </c:pt>
                <c:pt idx="433">
                  <c:v>41869</c:v>
                </c:pt>
                <c:pt idx="434">
                  <c:v>41870</c:v>
                </c:pt>
                <c:pt idx="435">
                  <c:v>41871</c:v>
                </c:pt>
                <c:pt idx="436">
                  <c:v>41872</c:v>
                </c:pt>
                <c:pt idx="437">
                  <c:v>41873</c:v>
                </c:pt>
                <c:pt idx="438">
                  <c:v>41877</c:v>
                </c:pt>
                <c:pt idx="439">
                  <c:v>41878</c:v>
                </c:pt>
                <c:pt idx="440">
                  <c:v>41879</c:v>
                </c:pt>
                <c:pt idx="441">
                  <c:v>41880</c:v>
                </c:pt>
                <c:pt idx="442">
                  <c:v>41883</c:v>
                </c:pt>
                <c:pt idx="443">
                  <c:v>41884</c:v>
                </c:pt>
                <c:pt idx="444">
                  <c:v>41885</c:v>
                </c:pt>
                <c:pt idx="445">
                  <c:v>41886</c:v>
                </c:pt>
                <c:pt idx="446">
                  <c:v>41887</c:v>
                </c:pt>
                <c:pt idx="447">
                  <c:v>41890</c:v>
                </c:pt>
                <c:pt idx="448">
                  <c:v>41891</c:v>
                </c:pt>
                <c:pt idx="449">
                  <c:v>41892</c:v>
                </c:pt>
                <c:pt idx="450">
                  <c:v>41893</c:v>
                </c:pt>
                <c:pt idx="451">
                  <c:v>41894</c:v>
                </c:pt>
                <c:pt idx="452">
                  <c:v>41897</c:v>
                </c:pt>
                <c:pt idx="453">
                  <c:v>41898</c:v>
                </c:pt>
                <c:pt idx="454">
                  <c:v>41899</c:v>
                </c:pt>
                <c:pt idx="455">
                  <c:v>41900</c:v>
                </c:pt>
                <c:pt idx="456">
                  <c:v>41901</c:v>
                </c:pt>
                <c:pt idx="457">
                  <c:v>41904</c:v>
                </c:pt>
                <c:pt idx="458">
                  <c:v>41905</c:v>
                </c:pt>
                <c:pt idx="459">
                  <c:v>41906</c:v>
                </c:pt>
                <c:pt idx="460">
                  <c:v>41907</c:v>
                </c:pt>
                <c:pt idx="461">
                  <c:v>41908</c:v>
                </c:pt>
                <c:pt idx="462">
                  <c:v>41911</c:v>
                </c:pt>
                <c:pt idx="463">
                  <c:v>41912</c:v>
                </c:pt>
                <c:pt idx="464">
                  <c:v>41913</c:v>
                </c:pt>
                <c:pt idx="465">
                  <c:v>41914</c:v>
                </c:pt>
                <c:pt idx="466">
                  <c:v>41915</c:v>
                </c:pt>
                <c:pt idx="467">
                  <c:v>41918</c:v>
                </c:pt>
                <c:pt idx="468">
                  <c:v>41919</c:v>
                </c:pt>
                <c:pt idx="469">
                  <c:v>41920</c:v>
                </c:pt>
                <c:pt idx="470">
                  <c:v>41921</c:v>
                </c:pt>
                <c:pt idx="471">
                  <c:v>41922</c:v>
                </c:pt>
                <c:pt idx="472">
                  <c:v>41925</c:v>
                </c:pt>
                <c:pt idx="473">
                  <c:v>41926</c:v>
                </c:pt>
                <c:pt idx="474">
                  <c:v>41927</c:v>
                </c:pt>
                <c:pt idx="475">
                  <c:v>41928</c:v>
                </c:pt>
                <c:pt idx="476">
                  <c:v>41929</c:v>
                </c:pt>
                <c:pt idx="477">
                  <c:v>41932</c:v>
                </c:pt>
                <c:pt idx="478">
                  <c:v>41933</c:v>
                </c:pt>
                <c:pt idx="479">
                  <c:v>41934</c:v>
                </c:pt>
                <c:pt idx="480">
                  <c:v>41935</c:v>
                </c:pt>
                <c:pt idx="481">
                  <c:v>41936</c:v>
                </c:pt>
                <c:pt idx="482">
                  <c:v>41939</c:v>
                </c:pt>
                <c:pt idx="483">
                  <c:v>41940</c:v>
                </c:pt>
                <c:pt idx="484">
                  <c:v>41941</c:v>
                </c:pt>
                <c:pt idx="485">
                  <c:v>41942</c:v>
                </c:pt>
                <c:pt idx="486">
                  <c:v>41943</c:v>
                </c:pt>
                <c:pt idx="487">
                  <c:v>41946</c:v>
                </c:pt>
                <c:pt idx="488">
                  <c:v>41947</c:v>
                </c:pt>
                <c:pt idx="489">
                  <c:v>41948</c:v>
                </c:pt>
                <c:pt idx="490">
                  <c:v>41949</c:v>
                </c:pt>
                <c:pt idx="491">
                  <c:v>41950</c:v>
                </c:pt>
                <c:pt idx="492">
                  <c:v>41953</c:v>
                </c:pt>
                <c:pt idx="493">
                  <c:v>41954</c:v>
                </c:pt>
                <c:pt idx="494">
                  <c:v>41955</c:v>
                </c:pt>
                <c:pt idx="495">
                  <c:v>41956</c:v>
                </c:pt>
                <c:pt idx="496">
                  <c:v>41957</c:v>
                </c:pt>
                <c:pt idx="497">
                  <c:v>41960</c:v>
                </c:pt>
                <c:pt idx="498">
                  <c:v>41961</c:v>
                </c:pt>
                <c:pt idx="499">
                  <c:v>41962</c:v>
                </c:pt>
                <c:pt idx="500">
                  <c:v>41963</c:v>
                </c:pt>
                <c:pt idx="501">
                  <c:v>41964</c:v>
                </c:pt>
                <c:pt idx="502">
                  <c:v>41967</c:v>
                </c:pt>
                <c:pt idx="503">
                  <c:v>41968</c:v>
                </c:pt>
                <c:pt idx="504">
                  <c:v>41969</c:v>
                </c:pt>
                <c:pt idx="505">
                  <c:v>41970</c:v>
                </c:pt>
                <c:pt idx="506">
                  <c:v>41971</c:v>
                </c:pt>
                <c:pt idx="507">
                  <c:v>41974</c:v>
                </c:pt>
                <c:pt idx="508">
                  <c:v>41975</c:v>
                </c:pt>
                <c:pt idx="509">
                  <c:v>41976</c:v>
                </c:pt>
                <c:pt idx="510">
                  <c:v>41977</c:v>
                </c:pt>
                <c:pt idx="511">
                  <c:v>41978</c:v>
                </c:pt>
                <c:pt idx="512">
                  <c:v>41981</c:v>
                </c:pt>
                <c:pt idx="513">
                  <c:v>41982</c:v>
                </c:pt>
                <c:pt idx="514">
                  <c:v>41983</c:v>
                </c:pt>
                <c:pt idx="515">
                  <c:v>41984</c:v>
                </c:pt>
                <c:pt idx="516">
                  <c:v>41985</c:v>
                </c:pt>
                <c:pt idx="517">
                  <c:v>41988</c:v>
                </c:pt>
                <c:pt idx="518">
                  <c:v>41989</c:v>
                </c:pt>
                <c:pt idx="519">
                  <c:v>41990</c:v>
                </c:pt>
                <c:pt idx="520">
                  <c:v>41991</c:v>
                </c:pt>
                <c:pt idx="521">
                  <c:v>41992</c:v>
                </c:pt>
                <c:pt idx="522">
                  <c:v>41995</c:v>
                </c:pt>
                <c:pt idx="523">
                  <c:v>41996</c:v>
                </c:pt>
                <c:pt idx="524">
                  <c:v>41997</c:v>
                </c:pt>
                <c:pt idx="525">
                  <c:v>41998</c:v>
                </c:pt>
                <c:pt idx="526">
                  <c:v>41999</c:v>
                </c:pt>
                <c:pt idx="527">
                  <c:v>42002</c:v>
                </c:pt>
                <c:pt idx="528">
                  <c:v>42003</c:v>
                </c:pt>
                <c:pt idx="529">
                  <c:v>42004</c:v>
                </c:pt>
              </c:strCache>
            </c:strRef>
          </c:cat>
          <c:val>
            <c:numRef>
              <c:f>'[5]INDICES A LEJ O Y NORTE E'!$C$2047:$C$2576</c:f>
              <c:numCache>
                <c:formatCode>General</c:formatCode>
                <c:ptCount val="530"/>
                <c:pt idx="0">
                  <c:v>82.75</c:v>
                </c:pt>
                <c:pt idx="1">
                  <c:v>82.85</c:v>
                </c:pt>
                <c:pt idx="2">
                  <c:v>81.85</c:v>
                </c:pt>
                <c:pt idx="3">
                  <c:v>81.85</c:v>
                </c:pt>
                <c:pt idx="4">
                  <c:v>82.35</c:v>
                </c:pt>
                <c:pt idx="5">
                  <c:v>82.55</c:v>
                </c:pt>
                <c:pt idx="6">
                  <c:v>82.4</c:v>
                </c:pt>
                <c:pt idx="7">
                  <c:v>83.75</c:v>
                </c:pt>
                <c:pt idx="8">
                  <c:v>83.9</c:v>
                </c:pt>
                <c:pt idx="9">
                  <c:v>83.5</c:v>
                </c:pt>
                <c:pt idx="10">
                  <c:v>83.7</c:v>
                </c:pt>
                <c:pt idx="11">
                  <c:v>84.15</c:v>
                </c:pt>
                <c:pt idx="12">
                  <c:v>84.15</c:v>
                </c:pt>
                <c:pt idx="13">
                  <c:v>84.15</c:v>
                </c:pt>
                <c:pt idx="14">
                  <c:v>84.1</c:v>
                </c:pt>
                <c:pt idx="15">
                  <c:v>84.35</c:v>
                </c:pt>
                <c:pt idx="16">
                  <c:v>84.35</c:v>
                </c:pt>
                <c:pt idx="17">
                  <c:v>84.8</c:v>
                </c:pt>
                <c:pt idx="18">
                  <c:v>84</c:v>
                </c:pt>
                <c:pt idx="19">
                  <c:v>82.95</c:v>
                </c:pt>
                <c:pt idx="20">
                  <c:v>83.35</c:v>
                </c:pt>
                <c:pt idx="21">
                  <c:v>83.45</c:v>
                </c:pt>
                <c:pt idx="22">
                  <c:v>83.45</c:v>
                </c:pt>
                <c:pt idx="23">
                  <c:v>83.15</c:v>
                </c:pt>
                <c:pt idx="24">
                  <c:v>83.65</c:v>
                </c:pt>
                <c:pt idx="25">
                  <c:v>83.35</c:v>
                </c:pt>
                <c:pt idx="26">
                  <c:v>83.1</c:v>
                </c:pt>
                <c:pt idx="27">
                  <c:v>83.35</c:v>
                </c:pt>
                <c:pt idx="28">
                  <c:v>83.55</c:v>
                </c:pt>
                <c:pt idx="29">
                  <c:v>83.55</c:v>
                </c:pt>
                <c:pt idx="30">
                  <c:v>84.1</c:v>
                </c:pt>
                <c:pt idx="31">
                  <c:v>85</c:v>
                </c:pt>
                <c:pt idx="32">
                  <c:v>85.5</c:v>
                </c:pt>
                <c:pt idx="33">
                  <c:v>86.15</c:v>
                </c:pt>
                <c:pt idx="34">
                  <c:v>86.15</c:v>
                </c:pt>
                <c:pt idx="35">
                  <c:v>87.5</c:v>
                </c:pt>
                <c:pt idx="36">
                  <c:v>87.95</c:v>
                </c:pt>
                <c:pt idx="37">
                  <c:v>89.5</c:v>
                </c:pt>
                <c:pt idx="38">
                  <c:v>87.65</c:v>
                </c:pt>
                <c:pt idx="39">
                  <c:v>88.05</c:v>
                </c:pt>
                <c:pt idx="40">
                  <c:v>89.3</c:v>
                </c:pt>
                <c:pt idx="41">
                  <c:v>90.35</c:v>
                </c:pt>
                <c:pt idx="42">
                  <c:v>90.35</c:v>
                </c:pt>
                <c:pt idx="43">
                  <c:v>90.35</c:v>
                </c:pt>
                <c:pt idx="44">
                  <c:v>89.2</c:v>
                </c:pt>
                <c:pt idx="45">
                  <c:v>88.9</c:v>
                </c:pt>
                <c:pt idx="46">
                  <c:v>89.15</c:v>
                </c:pt>
                <c:pt idx="47">
                  <c:v>89.05</c:v>
                </c:pt>
                <c:pt idx="48">
                  <c:v>90.15</c:v>
                </c:pt>
                <c:pt idx="49">
                  <c:v>90.3</c:v>
                </c:pt>
                <c:pt idx="50">
                  <c:v>89.4</c:v>
                </c:pt>
                <c:pt idx="51">
                  <c:v>88.9</c:v>
                </c:pt>
                <c:pt idx="52">
                  <c:v>89.3</c:v>
                </c:pt>
                <c:pt idx="53">
                  <c:v>89.8</c:v>
                </c:pt>
                <c:pt idx="54">
                  <c:v>89.8</c:v>
                </c:pt>
                <c:pt idx="55">
                  <c:v>90.7</c:v>
                </c:pt>
                <c:pt idx="56">
                  <c:v>90.9</c:v>
                </c:pt>
                <c:pt idx="57">
                  <c:v>89.9</c:v>
                </c:pt>
                <c:pt idx="58">
                  <c:v>89.95</c:v>
                </c:pt>
                <c:pt idx="59">
                  <c:v>88.8</c:v>
                </c:pt>
                <c:pt idx="60">
                  <c:v>88.8</c:v>
                </c:pt>
                <c:pt idx="61">
                  <c:v>90.5</c:v>
                </c:pt>
                <c:pt idx="62">
                  <c:v>91.4</c:v>
                </c:pt>
                <c:pt idx="63">
                  <c:v>91.65</c:v>
                </c:pt>
                <c:pt idx="64">
                  <c:v>92.55</c:v>
                </c:pt>
                <c:pt idx="65">
                  <c:v>93.3</c:v>
                </c:pt>
                <c:pt idx="66">
                  <c:v>93.6</c:v>
                </c:pt>
                <c:pt idx="67">
                  <c:v>93</c:v>
                </c:pt>
                <c:pt idx="68">
                  <c:v>93.5</c:v>
                </c:pt>
                <c:pt idx="69">
                  <c:v>93.45</c:v>
                </c:pt>
                <c:pt idx="70">
                  <c:v>93.8</c:v>
                </c:pt>
                <c:pt idx="71">
                  <c:v>95</c:v>
                </c:pt>
                <c:pt idx="72">
                  <c:v>97.1</c:v>
                </c:pt>
                <c:pt idx="73">
                  <c:v>98.85</c:v>
                </c:pt>
                <c:pt idx="74">
                  <c:v>97.45</c:v>
                </c:pt>
                <c:pt idx="75">
                  <c:v>97.55</c:v>
                </c:pt>
                <c:pt idx="76">
                  <c:v>95.55</c:v>
                </c:pt>
                <c:pt idx="77">
                  <c:v>94.75</c:v>
                </c:pt>
                <c:pt idx="78">
                  <c:v>93.9</c:v>
                </c:pt>
                <c:pt idx="79">
                  <c:v>93.75</c:v>
                </c:pt>
                <c:pt idx="80">
                  <c:v>94.6</c:v>
                </c:pt>
                <c:pt idx="81">
                  <c:v>94.8</c:v>
                </c:pt>
                <c:pt idx="82">
                  <c:v>94.8</c:v>
                </c:pt>
                <c:pt idx="83">
                  <c:v>94</c:v>
                </c:pt>
                <c:pt idx="84">
                  <c:v>95.5</c:v>
                </c:pt>
                <c:pt idx="85">
                  <c:v>95.7</c:v>
                </c:pt>
                <c:pt idx="86">
                  <c:v>94.85</c:v>
                </c:pt>
                <c:pt idx="87">
                  <c:v>93.5</c:v>
                </c:pt>
                <c:pt idx="88">
                  <c:v>92.15</c:v>
                </c:pt>
                <c:pt idx="89">
                  <c:v>91.75</c:v>
                </c:pt>
                <c:pt idx="90">
                  <c:v>92.6</c:v>
                </c:pt>
                <c:pt idx="91">
                  <c:v>92.2</c:v>
                </c:pt>
                <c:pt idx="92">
                  <c:v>93.1</c:v>
                </c:pt>
                <c:pt idx="93">
                  <c:v>92.2</c:v>
                </c:pt>
                <c:pt idx="94">
                  <c:v>91.65</c:v>
                </c:pt>
                <c:pt idx="95">
                  <c:v>92.7</c:v>
                </c:pt>
                <c:pt idx="96">
                  <c:v>91.75</c:v>
                </c:pt>
                <c:pt idx="97">
                  <c:v>91.75</c:v>
                </c:pt>
                <c:pt idx="98">
                  <c:v>92.5</c:v>
                </c:pt>
                <c:pt idx="99">
                  <c:v>91.9</c:v>
                </c:pt>
                <c:pt idx="100">
                  <c:v>90.6</c:v>
                </c:pt>
                <c:pt idx="101">
                  <c:v>90.8</c:v>
                </c:pt>
                <c:pt idx="102">
                  <c:v>91.8</c:v>
                </c:pt>
                <c:pt idx="103">
                  <c:v>93.2</c:v>
                </c:pt>
                <c:pt idx="104">
                  <c:v>94.9</c:v>
                </c:pt>
                <c:pt idx="105">
                  <c:v>91.9</c:v>
                </c:pt>
                <c:pt idx="106">
                  <c:v>93.5</c:v>
                </c:pt>
                <c:pt idx="107">
                  <c:v>94.8</c:v>
                </c:pt>
                <c:pt idx="108">
                  <c:v>94.6</c:v>
                </c:pt>
                <c:pt idx="109">
                  <c:v>95</c:v>
                </c:pt>
                <c:pt idx="110">
                  <c:v>95.1</c:v>
                </c:pt>
                <c:pt idx="111">
                  <c:v>93.65</c:v>
                </c:pt>
                <c:pt idx="112">
                  <c:v>93.25</c:v>
                </c:pt>
                <c:pt idx="113">
                  <c:v>94</c:v>
                </c:pt>
                <c:pt idx="114">
                  <c:v>93.5</c:v>
                </c:pt>
                <c:pt idx="115">
                  <c:v>93.4</c:v>
                </c:pt>
                <c:pt idx="116">
                  <c:v>93.9</c:v>
                </c:pt>
                <c:pt idx="117">
                  <c:v>93.4</c:v>
                </c:pt>
                <c:pt idx="118">
                  <c:v>91.9</c:v>
                </c:pt>
                <c:pt idx="119">
                  <c:v>91.5</c:v>
                </c:pt>
                <c:pt idx="120">
                  <c:v>90.1</c:v>
                </c:pt>
                <c:pt idx="121">
                  <c:v>90.1</c:v>
                </c:pt>
                <c:pt idx="122">
                  <c:v>90.1</c:v>
                </c:pt>
                <c:pt idx="123">
                  <c:v>89.6</c:v>
                </c:pt>
                <c:pt idx="124">
                  <c:v>89.4</c:v>
                </c:pt>
                <c:pt idx="125">
                  <c:v>88.8</c:v>
                </c:pt>
                <c:pt idx="126">
                  <c:v>91.5</c:v>
                </c:pt>
                <c:pt idx="127">
                  <c:v>93.1</c:v>
                </c:pt>
                <c:pt idx="128">
                  <c:v>92.7</c:v>
                </c:pt>
                <c:pt idx="129">
                  <c:v>93.2</c:v>
                </c:pt>
                <c:pt idx="130">
                  <c:v>93.2</c:v>
                </c:pt>
                <c:pt idx="131">
                  <c:v>93.9</c:v>
                </c:pt>
                <c:pt idx="132">
                  <c:v>93.1</c:v>
                </c:pt>
                <c:pt idx="133">
                  <c:v>95.6</c:v>
                </c:pt>
                <c:pt idx="134">
                  <c:v>96.4</c:v>
                </c:pt>
                <c:pt idx="135">
                  <c:v>96.65</c:v>
                </c:pt>
                <c:pt idx="136">
                  <c:v>96.05</c:v>
                </c:pt>
                <c:pt idx="137">
                  <c:v>94.3</c:v>
                </c:pt>
                <c:pt idx="138">
                  <c:v>93.6</c:v>
                </c:pt>
                <c:pt idx="139">
                  <c:v>92.35</c:v>
                </c:pt>
                <c:pt idx="140">
                  <c:v>91.85</c:v>
                </c:pt>
                <c:pt idx="141">
                  <c:v>90.65</c:v>
                </c:pt>
                <c:pt idx="142">
                  <c:v>92.25</c:v>
                </c:pt>
                <c:pt idx="143">
                  <c:v>91.1</c:v>
                </c:pt>
                <c:pt idx="144">
                  <c:v>91.3</c:v>
                </c:pt>
                <c:pt idx="145">
                  <c:v>91.3</c:v>
                </c:pt>
                <c:pt idx="146">
                  <c:v>92.7</c:v>
                </c:pt>
                <c:pt idx="147">
                  <c:v>92</c:v>
                </c:pt>
                <c:pt idx="148">
                  <c:v>93</c:v>
                </c:pt>
                <c:pt idx="149">
                  <c:v>93</c:v>
                </c:pt>
                <c:pt idx="150">
                  <c:v>92.25</c:v>
                </c:pt>
                <c:pt idx="151">
                  <c:v>92.55</c:v>
                </c:pt>
                <c:pt idx="152">
                  <c:v>93.3</c:v>
                </c:pt>
                <c:pt idx="153">
                  <c:v>93.95</c:v>
                </c:pt>
                <c:pt idx="154">
                  <c:v>92.15</c:v>
                </c:pt>
                <c:pt idx="155">
                  <c:v>92.45</c:v>
                </c:pt>
                <c:pt idx="156">
                  <c:v>92.45</c:v>
                </c:pt>
                <c:pt idx="157">
                  <c:v>91.8</c:v>
                </c:pt>
                <c:pt idx="158">
                  <c:v>91.15</c:v>
                </c:pt>
                <c:pt idx="159">
                  <c:v>92.15</c:v>
                </c:pt>
                <c:pt idx="160">
                  <c:v>93.5</c:v>
                </c:pt>
                <c:pt idx="161">
                  <c:v>93.5</c:v>
                </c:pt>
                <c:pt idx="162">
                  <c:v>93.2</c:v>
                </c:pt>
                <c:pt idx="163">
                  <c:v>93.2</c:v>
                </c:pt>
                <c:pt idx="164">
                  <c:v>93.45</c:v>
                </c:pt>
                <c:pt idx="165">
                  <c:v>92.55</c:v>
                </c:pt>
                <c:pt idx="166">
                  <c:v>92.05</c:v>
                </c:pt>
                <c:pt idx="167">
                  <c:v>92.5</c:v>
                </c:pt>
                <c:pt idx="168">
                  <c:v>91.1</c:v>
                </c:pt>
                <c:pt idx="169">
                  <c:v>91.15</c:v>
                </c:pt>
                <c:pt idx="170">
                  <c:v>90.6</c:v>
                </c:pt>
                <c:pt idx="171">
                  <c:v>90.8</c:v>
                </c:pt>
                <c:pt idx="172">
                  <c:v>91.15</c:v>
                </c:pt>
                <c:pt idx="173">
                  <c:v>93.45</c:v>
                </c:pt>
                <c:pt idx="174">
                  <c:v>94.45</c:v>
                </c:pt>
                <c:pt idx="175">
                  <c:v>94.05</c:v>
                </c:pt>
                <c:pt idx="176">
                  <c:v>94.9</c:v>
                </c:pt>
                <c:pt idx="177">
                  <c:v>96.4</c:v>
                </c:pt>
                <c:pt idx="178">
                  <c:v>95.95</c:v>
                </c:pt>
                <c:pt idx="179">
                  <c:v>96.1</c:v>
                </c:pt>
                <c:pt idx="180">
                  <c:v>97.35</c:v>
                </c:pt>
                <c:pt idx="181">
                  <c:v>97.15</c:v>
                </c:pt>
                <c:pt idx="182">
                  <c:v>93.55</c:v>
                </c:pt>
                <c:pt idx="183">
                  <c:v>89.85</c:v>
                </c:pt>
                <c:pt idx="184">
                  <c:v>89.85</c:v>
                </c:pt>
                <c:pt idx="185">
                  <c:v>90.5</c:v>
                </c:pt>
                <c:pt idx="186">
                  <c:v>89.95</c:v>
                </c:pt>
                <c:pt idx="187">
                  <c:v>89.55</c:v>
                </c:pt>
                <c:pt idx="188">
                  <c:v>89.15</c:v>
                </c:pt>
                <c:pt idx="189">
                  <c:v>89.4</c:v>
                </c:pt>
                <c:pt idx="190">
                  <c:v>89.4</c:v>
                </c:pt>
                <c:pt idx="191">
                  <c:v>88.75</c:v>
                </c:pt>
                <c:pt idx="192">
                  <c:v>88.75</c:v>
                </c:pt>
                <c:pt idx="193">
                  <c:v>88.35</c:v>
                </c:pt>
                <c:pt idx="194">
                  <c:v>89.15</c:v>
                </c:pt>
                <c:pt idx="195">
                  <c:v>89.4</c:v>
                </c:pt>
                <c:pt idx="196">
                  <c:v>90</c:v>
                </c:pt>
                <c:pt idx="197">
                  <c:v>89.85</c:v>
                </c:pt>
                <c:pt idx="198">
                  <c:v>90.35</c:v>
                </c:pt>
                <c:pt idx="199">
                  <c:v>90.3</c:v>
                </c:pt>
                <c:pt idx="200">
                  <c:v>89.95</c:v>
                </c:pt>
                <c:pt idx="201">
                  <c:v>90.3</c:v>
                </c:pt>
                <c:pt idx="202">
                  <c:v>91.45</c:v>
                </c:pt>
                <c:pt idx="203">
                  <c:v>90.75</c:v>
                </c:pt>
                <c:pt idx="204">
                  <c:v>90.55</c:v>
                </c:pt>
                <c:pt idx="205">
                  <c:v>90.3</c:v>
                </c:pt>
                <c:pt idx="206">
                  <c:v>90.3</c:v>
                </c:pt>
                <c:pt idx="207">
                  <c:v>90.55</c:v>
                </c:pt>
                <c:pt idx="208">
                  <c:v>91.45</c:v>
                </c:pt>
                <c:pt idx="209">
                  <c:v>92.65</c:v>
                </c:pt>
                <c:pt idx="210">
                  <c:v>93.05</c:v>
                </c:pt>
                <c:pt idx="211">
                  <c:v>92.4</c:v>
                </c:pt>
                <c:pt idx="212">
                  <c:v>92.65</c:v>
                </c:pt>
                <c:pt idx="213">
                  <c:v>93.15</c:v>
                </c:pt>
                <c:pt idx="214">
                  <c:v>92.95</c:v>
                </c:pt>
                <c:pt idx="215">
                  <c:v>89.95</c:v>
                </c:pt>
                <c:pt idx="216">
                  <c:v>89.7</c:v>
                </c:pt>
                <c:pt idx="217">
                  <c:v>89.4</c:v>
                </c:pt>
                <c:pt idx="218">
                  <c:v>89.4</c:v>
                </c:pt>
                <c:pt idx="219">
                  <c:v>89.45</c:v>
                </c:pt>
                <c:pt idx="220">
                  <c:v>89.7</c:v>
                </c:pt>
                <c:pt idx="221">
                  <c:v>89.75</c:v>
                </c:pt>
                <c:pt idx="222">
                  <c:v>89.95</c:v>
                </c:pt>
                <c:pt idx="223">
                  <c:v>89.4</c:v>
                </c:pt>
                <c:pt idx="224">
                  <c:v>89.4</c:v>
                </c:pt>
                <c:pt idx="225">
                  <c:v>89.4</c:v>
                </c:pt>
                <c:pt idx="226">
                  <c:v>88.9</c:v>
                </c:pt>
                <c:pt idx="227">
                  <c:v>87.45</c:v>
                </c:pt>
                <c:pt idx="228">
                  <c:v>85.95</c:v>
                </c:pt>
                <c:pt idx="229">
                  <c:v>85.95</c:v>
                </c:pt>
                <c:pt idx="230">
                  <c:v>85.9</c:v>
                </c:pt>
                <c:pt idx="231">
                  <c:v>85.7</c:v>
                </c:pt>
                <c:pt idx="232">
                  <c:v>85.4</c:v>
                </c:pt>
                <c:pt idx="233">
                  <c:v>84.9</c:v>
                </c:pt>
                <c:pt idx="234">
                  <c:v>84.6</c:v>
                </c:pt>
                <c:pt idx="235">
                  <c:v>84.25</c:v>
                </c:pt>
                <c:pt idx="236">
                  <c:v>84.25</c:v>
                </c:pt>
                <c:pt idx="237">
                  <c:v>85.3</c:v>
                </c:pt>
                <c:pt idx="238">
                  <c:v>85.05</c:v>
                </c:pt>
                <c:pt idx="239">
                  <c:v>84.95</c:v>
                </c:pt>
                <c:pt idx="240">
                  <c:v>84.75</c:v>
                </c:pt>
                <c:pt idx="241">
                  <c:v>84.55</c:v>
                </c:pt>
                <c:pt idx="242">
                  <c:v>84.9</c:v>
                </c:pt>
                <c:pt idx="243">
                  <c:v>83.9</c:v>
                </c:pt>
                <c:pt idx="244">
                  <c:v>84.7</c:v>
                </c:pt>
                <c:pt idx="245">
                  <c:v>84.1</c:v>
                </c:pt>
                <c:pt idx="246">
                  <c:v>84.1</c:v>
                </c:pt>
                <c:pt idx="247">
                  <c:v>84.5</c:v>
                </c:pt>
                <c:pt idx="248">
                  <c:v>84.75</c:v>
                </c:pt>
                <c:pt idx="249">
                  <c:v>83.75</c:v>
                </c:pt>
                <c:pt idx="250">
                  <c:v>84.9</c:v>
                </c:pt>
                <c:pt idx="251">
                  <c:v>85.6</c:v>
                </c:pt>
                <c:pt idx="252">
                  <c:v>84.9</c:v>
                </c:pt>
                <c:pt idx="253">
                  <c:v>84.9</c:v>
                </c:pt>
                <c:pt idx="254">
                  <c:v>85.9</c:v>
                </c:pt>
                <c:pt idx="255">
                  <c:v>85.15</c:v>
                </c:pt>
                <c:pt idx="256">
                  <c:v>85.15</c:v>
                </c:pt>
                <c:pt idx="257">
                  <c:v>85.55</c:v>
                </c:pt>
                <c:pt idx="258">
                  <c:v>85.3</c:v>
                </c:pt>
                <c:pt idx="259">
                  <c:v>86.8</c:v>
                </c:pt>
                <c:pt idx="260">
                  <c:v>86.65</c:v>
                </c:pt>
                <c:pt idx="261">
                  <c:v>86.8</c:v>
                </c:pt>
                <c:pt idx="262">
                  <c:v>88.4</c:v>
                </c:pt>
                <c:pt idx="263">
                  <c:v>88.8</c:v>
                </c:pt>
                <c:pt idx="264">
                  <c:v>88.8</c:v>
                </c:pt>
                <c:pt idx="265">
                  <c:v>88.85</c:v>
                </c:pt>
                <c:pt idx="266">
                  <c:v>88.15</c:v>
                </c:pt>
                <c:pt idx="267">
                  <c:v>88.15</c:v>
                </c:pt>
                <c:pt idx="268">
                  <c:v>88.35</c:v>
                </c:pt>
                <c:pt idx="269">
                  <c:v>88.25</c:v>
                </c:pt>
                <c:pt idx="270">
                  <c:v>87.5</c:v>
                </c:pt>
                <c:pt idx="271">
                  <c:v>88.25</c:v>
                </c:pt>
                <c:pt idx="272">
                  <c:v>89.25</c:v>
                </c:pt>
                <c:pt idx="273">
                  <c:v>89.7</c:v>
                </c:pt>
                <c:pt idx="274">
                  <c:v>89.7</c:v>
                </c:pt>
                <c:pt idx="275">
                  <c:v>89.1</c:v>
                </c:pt>
                <c:pt idx="276">
                  <c:v>88.1</c:v>
                </c:pt>
                <c:pt idx="277">
                  <c:v>88.8</c:v>
                </c:pt>
                <c:pt idx="278">
                  <c:v>89.8</c:v>
                </c:pt>
                <c:pt idx="279">
                  <c:v>88.4</c:v>
                </c:pt>
                <c:pt idx="280">
                  <c:v>88.1</c:v>
                </c:pt>
                <c:pt idx="281">
                  <c:v>88.05</c:v>
                </c:pt>
                <c:pt idx="282">
                  <c:v>89.25</c:v>
                </c:pt>
                <c:pt idx="283">
                  <c:v>89.25</c:v>
                </c:pt>
                <c:pt idx="284">
                  <c:v>90.45</c:v>
                </c:pt>
                <c:pt idx="285">
                  <c:v>92.6</c:v>
                </c:pt>
                <c:pt idx="286">
                  <c:v>93.05</c:v>
                </c:pt>
                <c:pt idx="287">
                  <c:v>93.05</c:v>
                </c:pt>
                <c:pt idx="288">
                  <c:v>94.45</c:v>
                </c:pt>
                <c:pt idx="289">
                  <c:v>94.25</c:v>
                </c:pt>
                <c:pt idx="290">
                  <c:v>93.75</c:v>
                </c:pt>
                <c:pt idx="291">
                  <c:v>93.75</c:v>
                </c:pt>
                <c:pt idx="292">
                  <c:v>91.05</c:v>
                </c:pt>
                <c:pt idx="293">
                  <c:v>91.05</c:v>
                </c:pt>
                <c:pt idx="294">
                  <c:v>92.25</c:v>
                </c:pt>
                <c:pt idx="295">
                  <c:v>92.5</c:v>
                </c:pt>
                <c:pt idx="296">
                  <c:v>92.65</c:v>
                </c:pt>
                <c:pt idx="297">
                  <c:v>91.95</c:v>
                </c:pt>
                <c:pt idx="298">
                  <c:v>92.3</c:v>
                </c:pt>
                <c:pt idx="299">
                  <c:v>92.3</c:v>
                </c:pt>
                <c:pt idx="300">
                  <c:v>93.05</c:v>
                </c:pt>
                <c:pt idx="301">
                  <c:v>94.15</c:v>
                </c:pt>
                <c:pt idx="302">
                  <c:v>94.15</c:v>
                </c:pt>
                <c:pt idx="303">
                  <c:v>95.35</c:v>
                </c:pt>
                <c:pt idx="304">
                  <c:v>95.1</c:v>
                </c:pt>
                <c:pt idx="305">
                  <c:v>94.85</c:v>
                </c:pt>
                <c:pt idx="306">
                  <c:v>95.35</c:v>
                </c:pt>
                <c:pt idx="307">
                  <c:v>95.35</c:v>
                </c:pt>
                <c:pt idx="308">
                  <c:v>95.75</c:v>
                </c:pt>
                <c:pt idx="309">
                  <c:v>94.15</c:v>
                </c:pt>
                <c:pt idx="310">
                  <c:v>93.9</c:v>
                </c:pt>
                <c:pt idx="311">
                  <c:v>94.65</c:v>
                </c:pt>
                <c:pt idx="312">
                  <c:v>95.65</c:v>
                </c:pt>
                <c:pt idx="313">
                  <c:v>93.65</c:v>
                </c:pt>
                <c:pt idx="314">
                  <c:v>92.65</c:v>
                </c:pt>
                <c:pt idx="315">
                  <c:v>94.05</c:v>
                </c:pt>
                <c:pt idx="316">
                  <c:v>93.3</c:v>
                </c:pt>
                <c:pt idx="317">
                  <c:v>94.3</c:v>
                </c:pt>
                <c:pt idx="318">
                  <c:v>95.15</c:v>
                </c:pt>
                <c:pt idx="319">
                  <c:v>94.55</c:v>
                </c:pt>
                <c:pt idx="320">
                  <c:v>97.55</c:v>
                </c:pt>
                <c:pt idx="321">
                  <c:v>97.3</c:v>
                </c:pt>
                <c:pt idx="322">
                  <c:v>97.35</c:v>
                </c:pt>
                <c:pt idx="323">
                  <c:v>97.3</c:v>
                </c:pt>
                <c:pt idx="324">
                  <c:v>97.8</c:v>
                </c:pt>
                <c:pt idx="325">
                  <c:v>97.4</c:v>
                </c:pt>
                <c:pt idx="326">
                  <c:v>97.9</c:v>
                </c:pt>
                <c:pt idx="327">
                  <c:v>97.5</c:v>
                </c:pt>
                <c:pt idx="328">
                  <c:v>98.25</c:v>
                </c:pt>
                <c:pt idx="329">
                  <c:v>97.8</c:v>
                </c:pt>
                <c:pt idx="330">
                  <c:v>97.35</c:v>
                </c:pt>
                <c:pt idx="331">
                  <c:v>98.6</c:v>
                </c:pt>
                <c:pt idx="332">
                  <c:v>95.8</c:v>
                </c:pt>
                <c:pt idx="333">
                  <c:v>98.9</c:v>
                </c:pt>
                <c:pt idx="334">
                  <c:v>96.4</c:v>
                </c:pt>
                <c:pt idx="335">
                  <c:v>97.3</c:v>
                </c:pt>
                <c:pt idx="336">
                  <c:v>98.1</c:v>
                </c:pt>
                <c:pt idx="337">
                  <c:v>97.75</c:v>
                </c:pt>
                <c:pt idx="338">
                  <c:v>96.05</c:v>
                </c:pt>
                <c:pt idx="339">
                  <c:v>95.3</c:v>
                </c:pt>
                <c:pt idx="340">
                  <c:v>94.7</c:v>
                </c:pt>
                <c:pt idx="341">
                  <c:v>95.6</c:v>
                </c:pt>
                <c:pt idx="342">
                  <c:v>93.85</c:v>
                </c:pt>
                <c:pt idx="343">
                  <c:v>94.85</c:v>
                </c:pt>
                <c:pt idx="344">
                  <c:v>93.5</c:v>
                </c:pt>
                <c:pt idx="345">
                  <c:v>92.2</c:v>
                </c:pt>
                <c:pt idx="346">
                  <c:v>92.2</c:v>
                </c:pt>
                <c:pt idx="347">
                  <c:v>93.85</c:v>
                </c:pt>
                <c:pt idx="348">
                  <c:v>92.85</c:v>
                </c:pt>
                <c:pt idx="349">
                  <c:v>93.85</c:v>
                </c:pt>
                <c:pt idx="350">
                  <c:v>93</c:v>
                </c:pt>
                <c:pt idx="351">
                  <c:v>94</c:v>
                </c:pt>
                <c:pt idx="352">
                  <c:v>93.7</c:v>
                </c:pt>
                <c:pt idx="353">
                  <c:v>94.2</c:v>
                </c:pt>
                <c:pt idx="354">
                  <c:v>94.2</c:v>
                </c:pt>
                <c:pt idx="355">
                  <c:v>93.3</c:v>
                </c:pt>
                <c:pt idx="356">
                  <c:v>95.1</c:v>
                </c:pt>
                <c:pt idx="357">
                  <c:v>95.3</c:v>
                </c:pt>
                <c:pt idx="358">
                  <c:v>95.3</c:v>
                </c:pt>
                <c:pt idx="359">
                  <c:v>95.3</c:v>
                </c:pt>
                <c:pt idx="360">
                  <c:v>95.8</c:v>
                </c:pt>
                <c:pt idx="361">
                  <c:v>95.2</c:v>
                </c:pt>
                <c:pt idx="362">
                  <c:v>93.8</c:v>
                </c:pt>
                <c:pt idx="363">
                  <c:v>94.3</c:v>
                </c:pt>
                <c:pt idx="364">
                  <c:v>93.7</c:v>
                </c:pt>
                <c:pt idx="365">
                  <c:v>93</c:v>
                </c:pt>
                <c:pt idx="366">
                  <c:v>92.9</c:v>
                </c:pt>
                <c:pt idx="367">
                  <c:v>92.7</c:v>
                </c:pt>
                <c:pt idx="368">
                  <c:v>92.55</c:v>
                </c:pt>
                <c:pt idx="369">
                  <c:v>92.45</c:v>
                </c:pt>
                <c:pt idx="370">
                  <c:v>92.15</c:v>
                </c:pt>
                <c:pt idx="371">
                  <c:v>92.15</c:v>
                </c:pt>
                <c:pt idx="372">
                  <c:v>92.35</c:v>
                </c:pt>
                <c:pt idx="373">
                  <c:v>90.85</c:v>
                </c:pt>
                <c:pt idx="374">
                  <c:v>90.15</c:v>
                </c:pt>
                <c:pt idx="375">
                  <c:v>89.5</c:v>
                </c:pt>
                <c:pt idx="376">
                  <c:v>89.4</c:v>
                </c:pt>
                <c:pt idx="377">
                  <c:v>90.7</c:v>
                </c:pt>
                <c:pt idx="378">
                  <c:v>90.7</c:v>
                </c:pt>
                <c:pt idx="379">
                  <c:v>91.05</c:v>
                </c:pt>
                <c:pt idx="380">
                  <c:v>91.9</c:v>
                </c:pt>
                <c:pt idx="381">
                  <c:v>90.65</c:v>
                </c:pt>
                <c:pt idx="382">
                  <c:v>90.15</c:v>
                </c:pt>
                <c:pt idx="383">
                  <c:v>89.55</c:v>
                </c:pt>
                <c:pt idx="384">
                  <c:v>89.45</c:v>
                </c:pt>
                <c:pt idx="385">
                  <c:v>91.15</c:v>
                </c:pt>
                <c:pt idx="386">
                  <c:v>90.45</c:v>
                </c:pt>
                <c:pt idx="387">
                  <c:v>90.45</c:v>
                </c:pt>
                <c:pt idx="388">
                  <c:v>91.7</c:v>
                </c:pt>
                <c:pt idx="389">
                  <c:v>91.7</c:v>
                </c:pt>
                <c:pt idx="390">
                  <c:v>92.75</c:v>
                </c:pt>
                <c:pt idx="391">
                  <c:v>93.7</c:v>
                </c:pt>
                <c:pt idx="392">
                  <c:v>91.45</c:v>
                </c:pt>
                <c:pt idx="393">
                  <c:v>91.45</c:v>
                </c:pt>
                <c:pt idx="394">
                  <c:v>91.45</c:v>
                </c:pt>
                <c:pt idx="395">
                  <c:v>90.6</c:v>
                </c:pt>
                <c:pt idx="396">
                  <c:v>89.7</c:v>
                </c:pt>
                <c:pt idx="397">
                  <c:v>89.9</c:v>
                </c:pt>
                <c:pt idx="398">
                  <c:v>89.55</c:v>
                </c:pt>
                <c:pt idx="399">
                  <c:v>88.4</c:v>
                </c:pt>
                <c:pt idx="400">
                  <c:v>88.4</c:v>
                </c:pt>
                <c:pt idx="401">
                  <c:v>87.4</c:v>
                </c:pt>
                <c:pt idx="402">
                  <c:v>86.9</c:v>
                </c:pt>
                <c:pt idx="403">
                  <c:v>86.9</c:v>
                </c:pt>
                <c:pt idx="404">
                  <c:v>85.25</c:v>
                </c:pt>
                <c:pt idx="405">
                  <c:v>85.25</c:v>
                </c:pt>
                <c:pt idx="406">
                  <c:v>84.8</c:v>
                </c:pt>
                <c:pt idx="407">
                  <c:v>83.85</c:v>
                </c:pt>
                <c:pt idx="408">
                  <c:v>83.35</c:v>
                </c:pt>
                <c:pt idx="409">
                  <c:v>83.55</c:v>
                </c:pt>
                <c:pt idx="410">
                  <c:v>83.05</c:v>
                </c:pt>
                <c:pt idx="411">
                  <c:v>83.05</c:v>
                </c:pt>
                <c:pt idx="412">
                  <c:v>83.05</c:v>
                </c:pt>
                <c:pt idx="413">
                  <c:v>83.05</c:v>
                </c:pt>
                <c:pt idx="414">
                  <c:v>83.05</c:v>
                </c:pt>
                <c:pt idx="415">
                  <c:v>83.15</c:v>
                </c:pt>
                <c:pt idx="416">
                  <c:v>83.15</c:v>
                </c:pt>
                <c:pt idx="417">
                  <c:v>81.15</c:v>
                </c:pt>
                <c:pt idx="418">
                  <c:v>80.5</c:v>
                </c:pt>
                <c:pt idx="419">
                  <c:v>81</c:v>
                </c:pt>
                <c:pt idx="420">
                  <c:v>80.4</c:v>
                </c:pt>
                <c:pt idx="421">
                  <c:v>79.6</c:v>
                </c:pt>
                <c:pt idx="422">
                  <c:v>72.15</c:v>
                </c:pt>
                <c:pt idx="423">
                  <c:v>72.65</c:v>
                </c:pt>
                <c:pt idx="424">
                  <c:v>73.65</c:v>
                </c:pt>
                <c:pt idx="425">
                  <c:v>73.15</c:v>
                </c:pt>
                <c:pt idx="426">
                  <c:v>73.65</c:v>
                </c:pt>
                <c:pt idx="427">
                  <c:v>73.4</c:v>
                </c:pt>
                <c:pt idx="428">
                  <c:v>73.65</c:v>
                </c:pt>
                <c:pt idx="429">
                  <c:v>73.9</c:v>
                </c:pt>
                <c:pt idx="430">
                  <c:v>72.95</c:v>
                </c:pt>
                <c:pt idx="431">
                  <c:v>74.3</c:v>
                </c:pt>
                <c:pt idx="432">
                  <c:v>74.1</c:v>
                </c:pt>
                <c:pt idx="433">
                  <c:v>73.6</c:v>
                </c:pt>
                <c:pt idx="434">
                  <c:v>73.25</c:v>
                </c:pt>
                <c:pt idx="435">
                  <c:v>73.5</c:v>
                </c:pt>
                <c:pt idx="436">
                  <c:v>74.9</c:v>
                </c:pt>
                <c:pt idx="437">
                  <c:v>74.9</c:v>
                </c:pt>
                <c:pt idx="438">
                  <c:v>75.1</c:v>
                </c:pt>
                <c:pt idx="439">
                  <c:v>75.75</c:v>
                </c:pt>
                <c:pt idx="440">
                  <c:v>76.05</c:v>
                </c:pt>
                <c:pt idx="441">
                  <c:v>75.3</c:v>
                </c:pt>
                <c:pt idx="442">
                  <c:v>75.3</c:v>
                </c:pt>
                <c:pt idx="443">
                  <c:v>75.3</c:v>
                </c:pt>
                <c:pt idx="444">
                  <c:v>74.35</c:v>
                </c:pt>
                <c:pt idx="445">
                  <c:v>74.95</c:v>
                </c:pt>
                <c:pt idx="446">
                  <c:v>74.45</c:v>
                </c:pt>
                <c:pt idx="447">
                  <c:v>73.2</c:v>
                </c:pt>
                <c:pt idx="448">
                  <c:v>73.95</c:v>
                </c:pt>
                <c:pt idx="449">
                  <c:v>74.15</c:v>
                </c:pt>
                <c:pt idx="450">
                  <c:v>75.25</c:v>
                </c:pt>
                <c:pt idx="451">
                  <c:v>75.85</c:v>
                </c:pt>
                <c:pt idx="452">
                  <c:v>76.15</c:v>
                </c:pt>
                <c:pt idx="453">
                  <c:v>74.3</c:v>
                </c:pt>
                <c:pt idx="454">
                  <c:v>73.95</c:v>
                </c:pt>
                <c:pt idx="455">
                  <c:v>74.05</c:v>
                </c:pt>
                <c:pt idx="456">
                  <c:v>73.5</c:v>
                </c:pt>
                <c:pt idx="457">
                  <c:v>72.85</c:v>
                </c:pt>
                <c:pt idx="458">
                  <c:v>70.9</c:v>
                </c:pt>
                <c:pt idx="459">
                  <c:v>71.25</c:v>
                </c:pt>
                <c:pt idx="460">
                  <c:v>70.15</c:v>
                </c:pt>
                <c:pt idx="461">
                  <c:v>70.15</c:v>
                </c:pt>
                <c:pt idx="462">
                  <c:v>70.45</c:v>
                </c:pt>
                <c:pt idx="463">
                  <c:v>69.95</c:v>
                </c:pt>
                <c:pt idx="464">
                  <c:v>69.65</c:v>
                </c:pt>
                <c:pt idx="465">
                  <c:v>70.2</c:v>
                </c:pt>
                <c:pt idx="466">
                  <c:v>69.7</c:v>
                </c:pt>
                <c:pt idx="467">
                  <c:v>70.15</c:v>
                </c:pt>
                <c:pt idx="468">
                  <c:v>71.2</c:v>
                </c:pt>
                <c:pt idx="469">
                  <c:v>71.45</c:v>
                </c:pt>
                <c:pt idx="470">
                  <c:v>71.4</c:v>
                </c:pt>
                <c:pt idx="471">
                  <c:v>71</c:v>
                </c:pt>
                <c:pt idx="472">
                  <c:v>70.7</c:v>
                </c:pt>
                <c:pt idx="473">
                  <c:v>71.2</c:v>
                </c:pt>
                <c:pt idx="474">
                  <c:v>70.6</c:v>
                </c:pt>
                <c:pt idx="475">
                  <c:v>70.3</c:v>
                </c:pt>
                <c:pt idx="476">
                  <c:v>70.2</c:v>
                </c:pt>
                <c:pt idx="477">
                  <c:v>70.05</c:v>
                </c:pt>
                <c:pt idx="478">
                  <c:v>69.7</c:v>
                </c:pt>
                <c:pt idx="479">
                  <c:v>69.95</c:v>
                </c:pt>
                <c:pt idx="480">
                  <c:v>69.85</c:v>
                </c:pt>
                <c:pt idx="481">
                  <c:v>69.8</c:v>
                </c:pt>
                <c:pt idx="482">
                  <c:v>69.8</c:v>
                </c:pt>
                <c:pt idx="483">
                  <c:v>70</c:v>
                </c:pt>
                <c:pt idx="484">
                  <c:v>70.3</c:v>
                </c:pt>
                <c:pt idx="485">
                  <c:v>70.45</c:v>
                </c:pt>
                <c:pt idx="486">
                  <c:v>70</c:v>
                </c:pt>
                <c:pt idx="487">
                  <c:v>70</c:v>
                </c:pt>
                <c:pt idx="488">
                  <c:v>69.8</c:v>
                </c:pt>
                <c:pt idx="489">
                  <c:v>68.85</c:v>
                </c:pt>
                <c:pt idx="490">
                  <c:v>68.8</c:v>
                </c:pt>
                <c:pt idx="491">
                  <c:v>69.2</c:v>
                </c:pt>
                <c:pt idx="492">
                  <c:v>69.55</c:v>
                </c:pt>
                <c:pt idx="493">
                  <c:v>68.35</c:v>
                </c:pt>
                <c:pt idx="494">
                  <c:v>68.5</c:v>
                </c:pt>
                <c:pt idx="495">
                  <c:v>67.4</c:v>
                </c:pt>
                <c:pt idx="496">
                  <c:v>66</c:v>
                </c:pt>
                <c:pt idx="497">
                  <c:v>66.6</c:v>
                </c:pt>
                <c:pt idx="498">
                  <c:v>66.15</c:v>
                </c:pt>
                <c:pt idx="499">
                  <c:v>66.8</c:v>
                </c:pt>
                <c:pt idx="500">
                  <c:v>66.1</c:v>
                </c:pt>
                <c:pt idx="501">
                  <c:v>65.9</c:v>
                </c:pt>
                <c:pt idx="502">
                  <c:v>66.4</c:v>
                </c:pt>
                <c:pt idx="503">
                  <c:v>65.95</c:v>
                </c:pt>
                <c:pt idx="504">
                  <c:v>66.45</c:v>
                </c:pt>
                <c:pt idx="505">
                  <c:v>66.85</c:v>
                </c:pt>
                <c:pt idx="506">
                  <c:v>66.85</c:v>
                </c:pt>
                <c:pt idx="507">
                  <c:v>66.85</c:v>
                </c:pt>
                <c:pt idx="508">
                  <c:v>66</c:v>
                </c:pt>
                <c:pt idx="509">
                  <c:v>66.35</c:v>
                </c:pt>
                <c:pt idx="510">
                  <c:v>66.5</c:v>
                </c:pt>
                <c:pt idx="511">
                  <c:v>67.05</c:v>
                </c:pt>
                <c:pt idx="512">
                  <c:v>66.45</c:v>
                </c:pt>
                <c:pt idx="513">
                  <c:v>67.3</c:v>
                </c:pt>
                <c:pt idx="514">
                  <c:v>67.85</c:v>
                </c:pt>
                <c:pt idx="515">
                  <c:v>67.6</c:v>
                </c:pt>
                <c:pt idx="516">
                  <c:v>68.6</c:v>
                </c:pt>
                <c:pt idx="517">
                  <c:v>68.6</c:v>
                </c:pt>
                <c:pt idx="518">
                  <c:v>68.8</c:v>
                </c:pt>
                <c:pt idx="519">
                  <c:v>68.35</c:v>
                </c:pt>
                <c:pt idx="520">
                  <c:v>69.25</c:v>
                </c:pt>
                <c:pt idx="521">
                  <c:v>69.35</c:v>
                </c:pt>
                <c:pt idx="522">
                  <c:v>69.35</c:v>
                </c:pt>
                <c:pt idx="523">
                  <c:v>70.25</c:v>
                </c:pt>
                <c:pt idx="524">
                  <c:v>69.95</c:v>
                </c:pt>
                <c:pt idx="525">
                  <c:v>69.95</c:v>
                </c:pt>
                <c:pt idx="526">
                  <c:v>69.95</c:v>
                </c:pt>
                <c:pt idx="527">
                  <c:v>69.85</c:v>
                </c:pt>
                <c:pt idx="528">
                  <c:v>70.05</c:v>
                </c:pt>
                <c:pt idx="529">
                  <c:v>70.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155563"/>
        <c:axId val="81348654"/>
      </c:lineChart>
      <c:catAx>
        <c:axId val="32155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6351192804067"/>
              <c:y val="0.877125553226182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8654"/>
        <c:crossesAt val="0"/>
        <c:auto val="1"/>
        <c:lblAlgn val="ctr"/>
        <c:lblOffset val="100"/>
        <c:noMultiLvlLbl val="0"/>
      </c:catAx>
      <c:valAx>
        <c:axId val="81348654"/>
        <c:scaling>
          <c:orientation val="minMax"/>
          <c:max val="105"/>
          <c:min val="6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5563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487680876027"/>
          <c:y val="0.115769857908223"/>
          <c:w val="0.402894016425499"/>
          <c:h val="0.06988120195667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05609041439933"/>
          <c:y val="0.0401869158878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9397237337798"/>
          <c:y val="0.243691588785047"/>
          <c:w val="0.90406027626622"/>
          <c:h val="0.611565420560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2554:$B$2576</c:f>
              <c:strCache>
                <c:ptCount val="23"/>
                <c:pt idx="0">
                  <c:v>41974</c:v>
                </c:pt>
                <c:pt idx="1">
                  <c:v>41975</c:v>
                </c:pt>
                <c:pt idx="2">
                  <c:v>41976</c:v>
                </c:pt>
                <c:pt idx="3">
                  <c:v>41977</c:v>
                </c:pt>
                <c:pt idx="4">
                  <c:v>41978</c:v>
                </c:pt>
                <c:pt idx="5">
                  <c:v>41981</c:v>
                </c:pt>
                <c:pt idx="6">
                  <c:v>41982</c:v>
                </c:pt>
                <c:pt idx="7">
                  <c:v>41983</c:v>
                </c:pt>
                <c:pt idx="8">
                  <c:v>41984</c:v>
                </c:pt>
                <c:pt idx="9">
                  <c:v>41985</c:v>
                </c:pt>
                <c:pt idx="10">
                  <c:v>41988</c:v>
                </c:pt>
                <c:pt idx="11">
                  <c:v>41989</c:v>
                </c:pt>
                <c:pt idx="12">
                  <c:v>41990</c:v>
                </c:pt>
                <c:pt idx="13">
                  <c:v>41991</c:v>
                </c:pt>
                <c:pt idx="14">
                  <c:v>41992</c:v>
                </c:pt>
                <c:pt idx="15">
                  <c:v>41995</c:v>
                </c:pt>
                <c:pt idx="16">
                  <c:v>41996</c:v>
                </c:pt>
                <c:pt idx="17">
                  <c:v>41997</c:v>
                </c:pt>
                <c:pt idx="18">
                  <c:v>41998</c:v>
                </c:pt>
                <c:pt idx="19">
                  <c:v>41999</c:v>
                </c:pt>
                <c:pt idx="20">
                  <c:v>42002</c:v>
                </c:pt>
                <c:pt idx="21">
                  <c:v>42003</c:v>
                </c:pt>
                <c:pt idx="22">
                  <c:v>42004</c:v>
                </c:pt>
              </c:strCache>
            </c:strRef>
          </c:cat>
          <c:val>
            <c:numRef>
              <c:f>'[5]INDICES A LEJ O Y NORTE E'!$C$2554:$C$2576</c:f>
              <c:numCache>
                <c:formatCode>General</c:formatCode>
                <c:ptCount val="23"/>
                <c:pt idx="0">
                  <c:v>66.85</c:v>
                </c:pt>
                <c:pt idx="1">
                  <c:v>66</c:v>
                </c:pt>
                <c:pt idx="2">
                  <c:v>66.35</c:v>
                </c:pt>
                <c:pt idx="3">
                  <c:v>66.5</c:v>
                </c:pt>
                <c:pt idx="4">
                  <c:v>67.05</c:v>
                </c:pt>
                <c:pt idx="5">
                  <c:v>66.45</c:v>
                </c:pt>
                <c:pt idx="6">
                  <c:v>67.3</c:v>
                </c:pt>
                <c:pt idx="7">
                  <c:v>67.85</c:v>
                </c:pt>
                <c:pt idx="8">
                  <c:v>67.6</c:v>
                </c:pt>
                <c:pt idx="9">
                  <c:v>68.6</c:v>
                </c:pt>
                <c:pt idx="10">
                  <c:v>68.6</c:v>
                </c:pt>
                <c:pt idx="11">
                  <c:v>68.8</c:v>
                </c:pt>
                <c:pt idx="12">
                  <c:v>68.35</c:v>
                </c:pt>
                <c:pt idx="13">
                  <c:v>69.25</c:v>
                </c:pt>
                <c:pt idx="14">
                  <c:v>69.35</c:v>
                </c:pt>
                <c:pt idx="15">
                  <c:v>69.35</c:v>
                </c:pt>
                <c:pt idx="16">
                  <c:v>70.25</c:v>
                </c:pt>
                <c:pt idx="17">
                  <c:v>69.95</c:v>
                </c:pt>
                <c:pt idx="18">
                  <c:v>69.95</c:v>
                </c:pt>
                <c:pt idx="19">
                  <c:v>69.95</c:v>
                </c:pt>
                <c:pt idx="20">
                  <c:v>69.85</c:v>
                </c:pt>
                <c:pt idx="21">
                  <c:v>70.05</c:v>
                </c:pt>
                <c:pt idx="22">
                  <c:v>7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28312"/>
        <c:axId val="27893439"/>
      </c:lineChart>
      <c:catAx>
        <c:axId val="25828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es de Diciembre 2014</a:t>
                </a:r>
              </a:p>
            </c:rich>
          </c:tx>
          <c:layout>
            <c:manualLayout>
              <c:xMode val="edge"/>
              <c:yMode val="edge"/>
              <c:x val="0.390288823775638"/>
              <c:y val="0.847663551401869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3439"/>
        <c:crossesAt val="46"/>
        <c:auto val="1"/>
        <c:lblAlgn val="ctr"/>
        <c:lblOffset val="100"/>
        <c:noMultiLvlLbl val="0"/>
      </c:catAx>
      <c:valAx>
        <c:axId val="27893439"/>
        <c:scaling>
          <c:orientation val="minMax"/>
          <c:max val="72"/>
          <c:min val="6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layout>
            <c:manualLayout>
              <c:xMode val="edge"/>
              <c:yMode val="edge"/>
              <c:x val="0.0395981582251988"/>
              <c:y val="-0.0022196261682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8312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475094181666"/>
          <c:y val="0.105957943925234"/>
          <c:w val="0.321892005023022"/>
          <c:h val="0.0577102803738318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2175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Algodón</a:t>
            </a:r>
          </a:p>
        </c:rich>
      </c:tx>
      <c:layout>
        <c:manualLayout>
          <c:xMode val="edge"/>
          <c:yMode val="edge"/>
          <c:x val="0.138273639315659"/>
          <c:y val="0.04384808123434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64978432608"/>
          <c:y val="0.143149149413161"/>
          <c:w val="0.738089468327437"/>
          <c:h val="0.76836344454701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 Impor. Fibra'!$E$11,' Impor. Fibra'!$E$14,' Impor. Fibra'!$E$18</c:f>
              <c:multiLvlStrCache>
                <c:ptCount val="1"/>
                <c:lvl>
                  <c:pt idx="0">
                    <c:v>Turquía</c:v>
                  </c:pt>
                </c:lvl>
                <c:lvl>
                  <c:pt idx="0">
                    <c:v>Colombia</c:v>
                  </c:pt>
                </c:lvl>
                <c:lvl>
                  <c:pt idx="0">
                    <c:v>Brasil</c:v>
                  </c:pt>
                </c:lvl>
              </c:multiLvlStrCache>
            </c:multiLvlStrRef>
          </c:cat>
          <c:val>
            <c:numRef>
              <c:f>' Impor. Fibra'!$G$11,' Impor. Fibra'!$G$14,' Impor. Fibra'!$G$18</c:f>
              <c:numCache>
                <c:formatCode>General</c:formatCode>
                <c:ptCount val="3"/>
                <c:pt idx="0">
                  <c:v>0.988031914893617</c:v>
                </c:pt>
                <c:pt idx="1">
                  <c:v>0.00132978723404255</c:v>
                </c:pt>
                <c:pt idx="2">
                  <c:v>0.01063829787234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TOTAL IMPORTACIONES DE FIBRA NOVIEMBRE</a:t>
            </a:r>
          </a:p>
        </c:rich>
      </c:tx>
      <c:layout>
        <c:manualLayout>
          <c:xMode val="edge"/>
          <c:yMode val="edge"/>
          <c:x val="0.259137590100147"/>
          <c:y val="0.0190526795202672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797346431077375"/>
          <c:y val="0.105055412175497"/>
          <c:w val="0.992026535689226"/>
          <c:h val="0.8949445878245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[6]Hoja1!$C$5:$G$5</c:f>
              <c:numCache>
                <c:formatCode>General</c:formatCode>
                <c:ptCount val="5"/>
                <c:pt idx="0">
                  <c:v>12848</c:v>
                </c:pt>
                <c:pt idx="1">
                  <c:v>5176</c:v>
                </c:pt>
                <c:pt idx="2">
                  <c:v>7218</c:v>
                </c:pt>
                <c:pt idx="3">
                  <c:v>4282</c:v>
                </c:pt>
                <c:pt idx="4">
                  <c:v>2256</c:v>
                </c:pt>
              </c:numCache>
            </c:numRef>
          </c:val>
        </c:ser>
        <c:gapWidth val="150"/>
        <c:shape val="box"/>
        <c:axId val="48342692"/>
        <c:axId val="49878375"/>
        <c:axId val="0"/>
      </c:bar3DChart>
      <c:catAx>
        <c:axId val="48342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8375"/>
        <c:crossesAt val="0"/>
        <c:auto val="1"/>
        <c:lblAlgn val="ctr"/>
        <c:lblOffset val="100"/>
        <c:noMultiLvlLbl val="0"/>
      </c:catAx>
      <c:valAx>
        <c:axId val="4987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2692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25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150931772678"/>
          <c:y val="0.348948948948949"/>
          <c:w val="0.719005082396427"/>
          <c:h val="0.44134134134134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2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3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3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58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Expor. Fibra'!$D$17,'Expor. Fibra'!$D$30,'Expor. Fibra'!$D$38,'Expor. Fibra'!$D$39</c:f>
              <c:multiLvlStrCache>
                <c:ptCount val="1"/>
                <c:lvl>
                  <c:pt idx="0">
                    <c:v>  Otros </c:v>
                  </c:pt>
                </c:lvl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Fibra'!$F$17,'Expor. Fibra'!$F$30,'Expor. Fibra'!$F$38,'Expor. Fibra'!$F$39</c:f>
              <c:numCache>
                <c:formatCode>General</c:formatCode>
                <c:ptCount val="4"/>
                <c:pt idx="0">
                  <c:v>0.0713569220199244</c:v>
                </c:pt>
                <c:pt idx="1">
                  <c:v>0.921786327722432</c:v>
                </c:pt>
                <c:pt idx="2">
                  <c:v>0.00369632428718653</c:v>
                </c:pt>
                <c:pt idx="3">
                  <c:v>0.0031604259704568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6.png"/><Relationship Id="rId3" Type="http://schemas.openxmlformats.org/officeDocument/2006/relationships/image" Target="../media/image5.png"/><Relationship Id="rId4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2560</xdr:colOff>
      <xdr:row>4</xdr:row>
      <xdr:rowOff>19800</xdr:rowOff>
    </xdr:from>
    <xdr:to>
      <xdr:col>1</xdr:col>
      <xdr:colOff>5975280</xdr:colOff>
      <xdr:row>4</xdr:row>
      <xdr:rowOff>295920</xdr:rowOff>
    </xdr:to>
    <xdr:sp>
      <xdr:nvSpPr>
        <xdr:cNvPr id="0" name="AutoShape 8"/>
        <xdr:cNvSpPr txBox="1"/>
      </xdr:nvSpPr>
      <xdr:spPr>
        <a:xfrm>
          <a:off x="2721600" y="829440"/>
          <a:ext cx="4032720" cy="276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</a:rPr>
            <a:t>REVISTA PARA EL SECTOR ALGODONERO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cc99"/>
            </a:solidFill>
            <a:latin typeface="Verdana"/>
            <a:ea typeface="Verdana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360</xdr:rowOff>
    </xdr:from>
    <xdr:to>
      <xdr:col>3</xdr:col>
      <xdr:colOff>774360</xdr:colOff>
      <xdr:row>29</xdr:row>
      <xdr:rowOff>3600</xdr:rowOff>
    </xdr:to>
    <xdr:grpSp>
      <xdr:nvGrpSpPr>
        <xdr:cNvPr id="1" name="Group 1"/>
        <xdr:cNvGrpSpPr/>
      </xdr:nvGrpSpPr>
      <xdr:grpSpPr>
        <a:xfrm>
          <a:off x="0" y="9360"/>
          <a:ext cx="9924120" cy="5909400"/>
          <a:chOff x="0" y="9360"/>
          <a:chExt cx="9924120" cy="5909400"/>
        </a:xfrm>
      </xdr:grpSpPr>
      <xdr:sp>
        <xdr:nvSpPr>
          <xdr:cNvPr id="2" name="Rectangle 2"/>
          <xdr:cNvSpPr/>
        </xdr:nvSpPr>
        <xdr:spPr>
          <a:xfrm>
            <a:off x="8327520" y="338760"/>
            <a:ext cx="1596240" cy="50914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3"/>
          <xdr:cNvSpPr/>
        </xdr:nvSpPr>
        <xdr:spPr>
          <a:xfrm>
            <a:off x="0" y="338760"/>
            <a:ext cx="786600" cy="50914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4"/>
          <xdr:cNvSpPr/>
        </xdr:nvSpPr>
        <xdr:spPr>
          <a:xfrm>
            <a:off x="0" y="5413320"/>
            <a:ext cx="9924120" cy="5054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5"/>
          <xdr:cNvSpPr/>
        </xdr:nvSpPr>
        <xdr:spPr>
          <a:xfrm>
            <a:off x="0" y="9360"/>
            <a:ext cx="9924120" cy="51120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456520</xdr:colOff>
      <xdr:row>6</xdr:row>
      <xdr:rowOff>286200</xdr:rowOff>
    </xdr:from>
    <xdr:to>
      <xdr:col>1</xdr:col>
      <xdr:colOff>7383960</xdr:colOff>
      <xdr:row>14</xdr:row>
      <xdr:rowOff>57240</xdr:rowOff>
    </xdr:to>
    <xdr:pic>
      <xdr:nvPicPr>
        <xdr:cNvPr id="6" name="Picture 7" descr=""/>
        <xdr:cNvPicPr/>
      </xdr:nvPicPr>
      <xdr:blipFill>
        <a:blip r:embed="rId1">
          <a:alphaModFix amt="0"/>
        </a:blip>
        <a:stretch/>
      </xdr:blipFill>
      <xdr:spPr>
        <a:xfrm>
          <a:off x="6235560" y="1724400"/>
          <a:ext cx="1927440" cy="168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840</xdr:colOff>
      <xdr:row>16</xdr:row>
      <xdr:rowOff>56880</xdr:rowOff>
    </xdr:from>
    <xdr:to>
      <xdr:col>1</xdr:col>
      <xdr:colOff>7547040</xdr:colOff>
      <xdr:row>25</xdr:row>
      <xdr:rowOff>124200</xdr:rowOff>
    </xdr:to>
    <xdr:sp>
      <xdr:nvSpPr>
        <xdr:cNvPr id="7" name="Text 9"/>
        <xdr:cNvSpPr/>
      </xdr:nvSpPr>
      <xdr:spPr>
        <a:xfrm>
          <a:off x="830880" y="3866760"/>
          <a:ext cx="7495200" cy="152460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ÁREA ALGODÓ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COORDINACIÓN TÉCNIC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ING. AGR. SILVIA  N. CÓRDOB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uFillTx/>
              <a:latin typeface="Times New Roman"/>
            </a:rPr>
            <a:t>AUXILIAR TÉCNICO: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r>
            <a:rPr b="1" lang="en-US" sz="1000" spc="-1" strike="noStrike">
              <a:latin typeface="Times New Roman"/>
            </a:rPr>
            <a:t>DIEGO C. DI CECC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Times New Roman"/>
            </a:rPr>
            <a:t>  </a:t>
          </a:r>
          <a:r>
            <a:rPr b="1" lang="en-US" sz="1000" spc="-1" strike="noStrike">
              <a:latin typeface="Times New Roman"/>
            </a:rPr>
            <a:t>DARÍO MOJSIEJCZU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FELIPE CUEST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080</xdr:colOff>
      <xdr:row>7</xdr:row>
      <xdr:rowOff>75960</xdr:rowOff>
    </xdr:from>
    <xdr:to>
      <xdr:col>1</xdr:col>
      <xdr:colOff>2342880</xdr:colOff>
      <xdr:row>13</xdr:row>
      <xdr:rowOff>57240</xdr:rowOff>
    </xdr:to>
    <xdr:pic>
      <xdr:nvPicPr>
        <xdr:cNvPr id="8" name="Picture 14" descr=""/>
        <xdr:cNvPicPr/>
      </xdr:nvPicPr>
      <xdr:blipFill>
        <a:blip r:embed="rId2"/>
        <a:stretch/>
      </xdr:blipFill>
      <xdr:spPr>
        <a:xfrm>
          <a:off x="816120" y="1828440"/>
          <a:ext cx="23058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66240</xdr:colOff>
      <xdr:row>21</xdr:row>
      <xdr:rowOff>171000</xdr:rowOff>
    </xdr:from>
    <xdr:to>
      <xdr:col>7</xdr:col>
      <xdr:colOff>733680</xdr:colOff>
      <xdr:row>49</xdr:row>
      <xdr:rowOff>182160</xdr:rowOff>
    </xdr:to>
    <xdr:grpSp>
      <xdr:nvGrpSpPr>
        <xdr:cNvPr id="44" name="Group 25"/>
        <xdr:cNvGrpSpPr/>
      </xdr:nvGrpSpPr>
      <xdr:grpSpPr>
        <a:xfrm>
          <a:off x="3068640" y="6428880"/>
          <a:ext cx="7427520" cy="5459400"/>
          <a:chOff x="3068640" y="6428880"/>
          <a:chExt cx="7427520" cy="5459400"/>
        </a:xfrm>
      </xdr:grpSpPr>
      <xdr:graphicFrame>
        <xdr:nvGraphicFramePr>
          <xdr:cNvPr id="45" name="Chart 11"/>
          <xdr:cNvGraphicFramePr/>
        </xdr:nvGraphicFramePr>
        <xdr:xfrm>
          <a:off x="3068640" y="6428880"/>
          <a:ext cx="7427520" cy="5459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6" name="Text 13"/>
          <xdr:cNvSpPr/>
        </xdr:nvSpPr>
        <xdr:spPr>
          <a:xfrm>
            <a:off x="8466120" y="11294640"/>
            <a:ext cx="1807200" cy="36864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247760</xdr:colOff>
      <xdr:row>51</xdr:row>
      <xdr:rowOff>95040</xdr:rowOff>
    </xdr:from>
    <xdr:to>
      <xdr:col>9</xdr:col>
      <xdr:colOff>698400</xdr:colOff>
      <xdr:row>78</xdr:row>
      <xdr:rowOff>65520</xdr:rowOff>
    </xdr:to>
    <xdr:grpSp>
      <xdr:nvGrpSpPr>
        <xdr:cNvPr id="47" name="Group 29"/>
        <xdr:cNvGrpSpPr/>
      </xdr:nvGrpSpPr>
      <xdr:grpSpPr>
        <a:xfrm>
          <a:off x="1387440" y="12201480"/>
          <a:ext cx="11287080" cy="4742280"/>
          <a:chOff x="1387440" y="12201480"/>
          <a:chExt cx="11287080" cy="4742280"/>
        </a:xfrm>
      </xdr:grpSpPr>
      <xdr:graphicFrame>
        <xdr:nvGraphicFramePr>
          <xdr:cNvPr id="48" name="Chart 30"/>
          <xdr:cNvGraphicFramePr/>
        </xdr:nvGraphicFramePr>
        <xdr:xfrm>
          <a:off x="1387440" y="12201480"/>
          <a:ext cx="11287080" cy="4742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9" name="Text 31"/>
          <xdr:cNvSpPr/>
        </xdr:nvSpPr>
        <xdr:spPr>
          <a:xfrm>
            <a:off x="1621800" y="16459200"/>
            <a:ext cx="2202480" cy="36864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006200</xdr:colOff>
      <xdr:row>80</xdr:row>
      <xdr:rowOff>66240</xdr:rowOff>
    </xdr:from>
    <xdr:to>
      <xdr:col>10</xdr:col>
      <xdr:colOff>215280</xdr:colOff>
      <xdr:row>86</xdr:row>
      <xdr:rowOff>114480</xdr:rowOff>
    </xdr:to>
    <xdr:sp>
      <xdr:nvSpPr>
        <xdr:cNvPr id="50" name="Text 32"/>
        <xdr:cNvSpPr/>
      </xdr:nvSpPr>
      <xdr:spPr>
        <a:xfrm>
          <a:off x="1145880" y="17268480"/>
          <a:ext cx="11824560" cy="101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LABORADO POR EL DEPARTAMENTO DE ALGODÓN,  CON DATOS DEL SENASA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Cifras provisorias sujetas a modificació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MINAGR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46800</xdr:colOff>
      <xdr:row>88</xdr:row>
      <xdr:rowOff>19080</xdr:rowOff>
    </xdr:from>
    <xdr:to>
      <xdr:col>10</xdr:col>
      <xdr:colOff>341640</xdr:colOff>
      <xdr:row>94</xdr:row>
      <xdr:rowOff>162000</xdr:rowOff>
    </xdr:to>
    <xdr:sp>
      <xdr:nvSpPr>
        <xdr:cNvPr id="51" name="Text 33"/>
        <xdr:cNvSpPr/>
      </xdr:nvSpPr>
      <xdr:spPr>
        <a:xfrm>
          <a:off x="1086480" y="18516600"/>
          <a:ext cx="12010320" cy="111456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ESTIMADO LECTOR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STE BOLETÍN SERÁ ENVIADO POR CORREO ELECTRÓNICO, POR LO CUAL LE SOLICITAMOS NOS ENVÍE SU DIRECCIÓN A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scordo@minagri.gob.ar - Tel: 4349217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0880</xdr:colOff>
      <xdr:row>44</xdr:row>
      <xdr:rowOff>95400</xdr:rowOff>
    </xdr:from>
    <xdr:to>
      <xdr:col>4</xdr:col>
      <xdr:colOff>166320</xdr:colOff>
      <xdr:row>66</xdr:row>
      <xdr:rowOff>129240</xdr:rowOff>
    </xdr:to>
    <xdr:grpSp>
      <xdr:nvGrpSpPr>
        <xdr:cNvPr id="52" name="Group 3"/>
        <xdr:cNvGrpSpPr/>
      </xdr:nvGrpSpPr>
      <xdr:grpSpPr>
        <a:xfrm>
          <a:off x="200880" y="8944200"/>
          <a:ext cx="4674600" cy="3596040"/>
          <a:chOff x="200880" y="8944200"/>
          <a:chExt cx="4674600" cy="3596040"/>
        </a:xfrm>
      </xdr:grpSpPr>
      <xdr:graphicFrame>
        <xdr:nvGraphicFramePr>
          <xdr:cNvPr id="53" name="Chart 4"/>
          <xdr:cNvGraphicFramePr/>
        </xdr:nvGraphicFramePr>
        <xdr:xfrm>
          <a:off x="200880" y="8944200"/>
          <a:ext cx="4674600" cy="3596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4" name="Text 5"/>
          <xdr:cNvSpPr/>
        </xdr:nvSpPr>
        <xdr:spPr>
          <a:xfrm>
            <a:off x="3944880" y="12297960"/>
            <a:ext cx="914400" cy="229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4</xdr:col>
      <xdr:colOff>231480</xdr:colOff>
      <xdr:row>44</xdr:row>
      <xdr:rowOff>66240</xdr:rowOff>
    </xdr:from>
    <xdr:to>
      <xdr:col>8</xdr:col>
      <xdr:colOff>709920</xdr:colOff>
      <xdr:row>66</xdr:row>
      <xdr:rowOff>154080</xdr:rowOff>
    </xdr:to>
    <xdr:grpSp>
      <xdr:nvGrpSpPr>
        <xdr:cNvPr id="55" name="Group 9"/>
        <xdr:cNvGrpSpPr/>
      </xdr:nvGrpSpPr>
      <xdr:grpSpPr>
        <a:xfrm>
          <a:off x="4940640" y="8915040"/>
          <a:ext cx="4905720" cy="3650040"/>
          <a:chOff x="4940640" y="8915040"/>
          <a:chExt cx="4905720" cy="3650040"/>
        </a:xfrm>
      </xdr:grpSpPr>
      <xdr:graphicFrame>
        <xdr:nvGraphicFramePr>
          <xdr:cNvPr id="56" name="Chart 10"/>
          <xdr:cNvGraphicFramePr/>
        </xdr:nvGraphicFramePr>
        <xdr:xfrm>
          <a:off x="4940640" y="8915040"/>
          <a:ext cx="4905720" cy="3650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7" name="Text 11"/>
          <xdr:cNvSpPr/>
        </xdr:nvSpPr>
        <xdr:spPr>
          <a:xfrm>
            <a:off x="5031360" y="12174120"/>
            <a:ext cx="959400" cy="293040"/>
          </a:xfrm>
          <a:prstGeom prst="rect">
            <a:avLst/>
          </a:prstGeom>
          <a:noFill/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097280</xdr:colOff>
      <xdr:row>72</xdr:row>
      <xdr:rowOff>105120</xdr:rowOff>
    </xdr:from>
    <xdr:to>
      <xdr:col>6</xdr:col>
      <xdr:colOff>131760</xdr:colOff>
      <xdr:row>80</xdr:row>
      <xdr:rowOff>66600</xdr:rowOff>
    </xdr:to>
    <xdr:sp>
      <xdr:nvSpPr>
        <xdr:cNvPr id="58" name="Text 15"/>
        <xdr:cNvSpPr/>
      </xdr:nvSpPr>
      <xdr:spPr>
        <a:xfrm>
          <a:off x="2656080" y="13487760"/>
          <a:ext cx="4398480" cy="129492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STIMADO LECTOR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ESTE BOLETÍN SERÁ ENVIADO POR CORREO ELECTRÓNICO, POR LO CUAL LE SOLICITAMOS NOS ENVÍE SU DIRECCIÓN A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scordo@minagri.gob.ar - Tel: 4349217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62160</xdr:colOff>
      <xdr:row>67</xdr:row>
      <xdr:rowOff>86040</xdr:rowOff>
    </xdr:from>
    <xdr:to>
      <xdr:col>6</xdr:col>
      <xdr:colOff>967320</xdr:colOff>
      <xdr:row>71</xdr:row>
      <xdr:rowOff>124200</xdr:rowOff>
    </xdr:to>
    <xdr:sp>
      <xdr:nvSpPr>
        <xdr:cNvPr id="59" name="Text 16"/>
        <xdr:cNvSpPr/>
      </xdr:nvSpPr>
      <xdr:spPr>
        <a:xfrm>
          <a:off x="1920960" y="12659040"/>
          <a:ext cx="596916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ELABORADO POR EL DEPARTAMENTO DE ALGODÓN, CON DATOS DEL SENASA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ifras provisorias sujetas a modificación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MINAGR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8760</xdr:colOff>
      <xdr:row>20</xdr:row>
      <xdr:rowOff>152280</xdr:rowOff>
    </xdr:from>
    <xdr:to>
      <xdr:col>12</xdr:col>
      <xdr:colOff>730440</xdr:colOff>
      <xdr:row>40</xdr:row>
      <xdr:rowOff>113040</xdr:rowOff>
    </xdr:to>
    <xdr:grpSp>
      <xdr:nvGrpSpPr>
        <xdr:cNvPr id="60" name="Group 32"/>
        <xdr:cNvGrpSpPr/>
      </xdr:nvGrpSpPr>
      <xdr:grpSpPr>
        <a:xfrm>
          <a:off x="5282640" y="3809880"/>
          <a:ext cx="5336640" cy="3713760"/>
          <a:chOff x="5282640" y="3809880"/>
          <a:chExt cx="5336640" cy="3713760"/>
        </a:xfrm>
      </xdr:grpSpPr>
      <xdr:grpSp>
        <xdr:nvGrpSpPr>
          <xdr:cNvPr id="61" name="Group 31"/>
          <xdr:cNvGrpSpPr/>
        </xdr:nvGrpSpPr>
        <xdr:grpSpPr>
          <a:xfrm>
            <a:off x="5282640" y="3809880"/>
            <a:ext cx="5336640" cy="3713760"/>
            <a:chOff x="5282640" y="3809880"/>
            <a:chExt cx="5336640" cy="3713760"/>
          </a:xfrm>
        </xdr:grpSpPr>
        <xdr:graphicFrame>
          <xdr:nvGraphicFramePr>
            <xdr:cNvPr id="62" name="Chart 2"/>
            <xdr:cNvGraphicFramePr/>
          </xdr:nvGraphicFramePr>
          <xdr:xfrm>
            <a:off x="5282640" y="3809880"/>
            <a:ext cx="5336640" cy="371376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sp>
          <xdr:nvSpPr>
            <xdr:cNvPr id="63" name="Rectangle 3"/>
            <xdr:cNvSpPr/>
          </xdr:nvSpPr>
          <xdr:spPr>
            <a:xfrm>
              <a:off x="5360040" y="6977520"/>
              <a:ext cx="3926160" cy="5061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 u="sng">
                  <a:uFillTx/>
                  <a:latin typeface="Arial"/>
                </a:rPr>
                <a:t>FUENTE:</a:t>
              </a:r>
              <a:r>
                <a:rPr b="1" lang="en-US" sz="700" spc="-1" strike="noStrike">
                  <a:latin typeface="Arial"/>
                </a:rPr>
                <a:t> Bolsa de Comercio de Rosario (Los valores en U$S surgen de la conversión, realizada por dicha fuente, del precio estipulado por la Cámara Arbitral de Comercio, expresado originalmente en $)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64" name="Text 4"/>
            <xdr:cNvSpPr/>
          </xdr:nvSpPr>
          <xdr:spPr>
            <a:xfrm>
              <a:off x="9414360" y="7210800"/>
              <a:ext cx="1054800" cy="210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SNC, DCDC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grpSp>
        <xdr:nvGrpSpPr>
          <xdr:cNvPr id="65" name="Group 18"/>
          <xdr:cNvGrpSpPr/>
        </xdr:nvGrpSpPr>
        <xdr:grpSpPr>
          <a:xfrm>
            <a:off x="9443520" y="6002640"/>
            <a:ext cx="948960" cy="620640"/>
            <a:chOff x="9443520" y="6002640"/>
            <a:chExt cx="948960" cy="620640"/>
          </a:xfrm>
        </xdr:grpSpPr>
        <xdr:sp>
          <xdr:nvSpPr>
            <xdr:cNvPr id="66" name="Rectangle 19"/>
            <xdr:cNvSpPr/>
          </xdr:nvSpPr>
          <xdr:spPr>
            <a:xfrm>
              <a:off x="9449280" y="6479280"/>
              <a:ext cx="264600" cy="101520"/>
            </a:xfrm>
            <a:prstGeom prst="rect">
              <a:avLst/>
            </a:prstGeom>
            <a:blipFill rotWithShape="0">
              <a:blip r:embed="rId2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Rectangle 20"/>
            <xdr:cNvSpPr/>
          </xdr:nvSpPr>
          <xdr:spPr>
            <a:xfrm>
              <a:off x="9449280" y="6338520"/>
              <a:ext cx="257040" cy="99360"/>
            </a:xfrm>
            <a:prstGeom prst="rect">
              <a:avLst/>
            </a:prstGeom>
            <a:blipFill rotWithShape="0">
              <a:blip r:embed="rId3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Rectangle 21"/>
            <xdr:cNvSpPr/>
          </xdr:nvSpPr>
          <xdr:spPr>
            <a:xfrm>
              <a:off x="9449280" y="6162840"/>
              <a:ext cx="264600" cy="101520"/>
            </a:xfrm>
            <a:prstGeom prst="rect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Rectangle 22"/>
            <xdr:cNvSpPr/>
          </xdr:nvSpPr>
          <xdr:spPr>
            <a:xfrm>
              <a:off x="9443520" y="6002640"/>
              <a:ext cx="263160" cy="1015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Rectangle 23"/>
            <xdr:cNvSpPr/>
          </xdr:nvSpPr>
          <xdr:spPr>
            <a:xfrm>
              <a:off x="9768600" y="6002640"/>
              <a:ext cx="455400" cy="1234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MAIZ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1" name="Rectangle 24"/>
            <xdr:cNvSpPr/>
          </xdr:nvSpPr>
          <xdr:spPr>
            <a:xfrm>
              <a:off x="9770040" y="6162840"/>
              <a:ext cx="447840" cy="1245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TRIGO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2" name="Rectangle 25"/>
            <xdr:cNvSpPr/>
          </xdr:nvSpPr>
          <xdr:spPr>
            <a:xfrm>
              <a:off x="9768600" y="6480360"/>
              <a:ext cx="623880" cy="1429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GIRASOL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3" name="Rectangle 26"/>
            <xdr:cNvSpPr/>
          </xdr:nvSpPr>
          <xdr:spPr>
            <a:xfrm>
              <a:off x="9768600" y="6335280"/>
              <a:ext cx="449280" cy="1245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SOJA</a:t>
              </a:r>
              <a:endParaRPr b="0" lang="en-US" sz="7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1</xdr:row>
      <xdr:rowOff>38160</xdr:rowOff>
    </xdr:from>
    <xdr:to>
      <xdr:col>12</xdr:col>
      <xdr:colOff>216360</xdr:colOff>
      <xdr:row>43</xdr:row>
      <xdr:rowOff>109440</xdr:rowOff>
    </xdr:to>
    <xdr:grpSp>
      <xdr:nvGrpSpPr>
        <xdr:cNvPr id="74" name="Group 14"/>
        <xdr:cNvGrpSpPr/>
      </xdr:nvGrpSpPr>
      <xdr:grpSpPr>
        <a:xfrm>
          <a:off x="20160" y="3638520"/>
          <a:ext cx="8957160" cy="3633840"/>
          <a:chOff x="20160" y="3638520"/>
          <a:chExt cx="8957160" cy="3633840"/>
        </a:xfrm>
      </xdr:grpSpPr>
      <xdr:graphicFrame>
        <xdr:nvGraphicFramePr>
          <xdr:cNvPr id="75" name="Chart 8"/>
          <xdr:cNvGraphicFramePr/>
        </xdr:nvGraphicFramePr>
        <xdr:xfrm>
          <a:off x="20160" y="3638520"/>
          <a:ext cx="8957160" cy="36338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76" name="Text 9"/>
          <xdr:cNvSpPr/>
        </xdr:nvSpPr>
        <xdr:spPr>
          <a:xfrm>
            <a:off x="7932960" y="3686040"/>
            <a:ext cx="966960" cy="275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0080</xdr:colOff>
      <xdr:row>60</xdr:row>
      <xdr:rowOff>105120</xdr:rowOff>
    </xdr:from>
    <xdr:to>
      <xdr:col>12</xdr:col>
      <xdr:colOff>196200</xdr:colOff>
      <xdr:row>86</xdr:row>
      <xdr:rowOff>109440</xdr:rowOff>
    </xdr:to>
    <xdr:grpSp>
      <xdr:nvGrpSpPr>
        <xdr:cNvPr id="77" name="Group 16"/>
        <xdr:cNvGrpSpPr/>
      </xdr:nvGrpSpPr>
      <xdr:grpSpPr>
        <a:xfrm>
          <a:off x="10080" y="10411200"/>
          <a:ext cx="8947080" cy="4214520"/>
          <a:chOff x="10080" y="10411200"/>
          <a:chExt cx="8947080" cy="4214520"/>
        </a:xfrm>
      </xdr:grpSpPr>
      <xdr:graphicFrame>
        <xdr:nvGraphicFramePr>
          <xdr:cNvPr id="78" name="Chart 11"/>
          <xdr:cNvGraphicFramePr/>
        </xdr:nvGraphicFramePr>
        <xdr:xfrm>
          <a:off x="10080" y="10411200"/>
          <a:ext cx="8947080" cy="42145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80" name="Text 12"/>
          <xdr:cNvSpPr/>
        </xdr:nvSpPr>
        <xdr:spPr>
          <a:xfrm>
            <a:off x="7990200" y="14425920"/>
            <a:ext cx="889560" cy="145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latin typeface="Arial"/>
              </a:rPr>
              <a:t>SNC -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500442584695</cdr:x>
      <cdr:y>0.561240177656303</cdr:y>
    </cdr:from>
    <cdr:to>
      <cdr:x>0.514243180172206</cdr:x>
      <cdr:y>0.650751622822002</cdr:y>
    </cdr:to>
    <cdr:sp>
      <cdr:nvSpPr>
        <cdr:cNvPr id="79" name="Text 1"/>
        <cdr:cNvSpPr/>
      </cdr:nvSpPr>
      <cdr:spPr>
        <a:xfrm>
          <a:off x="4505040" y="2365560"/>
          <a:ext cx="96120" cy="37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70" spc="-1" strike="noStrike">
              <a:latin typeface="Arial"/>
            </a:rPr>
            <a:t> </a:t>
          </a:r>
          <a:endParaRPr b="0" sz="147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81080</xdr:colOff>
      <xdr:row>42</xdr:row>
      <xdr:rowOff>104760</xdr:rowOff>
    </xdr:from>
    <xdr:to>
      <xdr:col>10</xdr:col>
      <xdr:colOff>166680</xdr:colOff>
      <xdr:row>83</xdr:row>
      <xdr:rowOff>70920</xdr:rowOff>
    </xdr:to>
    <xdr:grpSp>
      <xdr:nvGrpSpPr>
        <xdr:cNvPr id="9" name="Group 35"/>
        <xdr:cNvGrpSpPr/>
      </xdr:nvGrpSpPr>
      <xdr:grpSpPr>
        <a:xfrm>
          <a:off x="960120" y="9344160"/>
          <a:ext cx="9201960" cy="6604920"/>
          <a:chOff x="960120" y="9344160"/>
          <a:chExt cx="9201960" cy="6604920"/>
        </a:xfrm>
      </xdr:grpSpPr>
      <xdr:graphicFrame>
        <xdr:nvGraphicFramePr>
          <xdr:cNvPr id="10" name="Chart 8"/>
          <xdr:cNvGraphicFramePr/>
        </xdr:nvGraphicFramePr>
        <xdr:xfrm>
          <a:off x="960120" y="9344160"/>
          <a:ext cx="9201960" cy="6604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0" name="Rectangle 22"/>
          <xdr:cNvSpPr/>
        </xdr:nvSpPr>
        <xdr:spPr>
          <a:xfrm>
            <a:off x="1091160" y="15118560"/>
            <a:ext cx="5501520" cy="625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 u="sng">
                <a:uFillTx/>
                <a:latin typeface="Arial"/>
              </a:rPr>
              <a:t>FUENTE:</a:t>
            </a:r>
            <a:r>
              <a:rPr b="1" lang="en-US" sz="1200" spc="-1" strike="noStrike">
                <a:latin typeface="Arial"/>
              </a:rPr>
              <a:t> Bolsa de Comercio de Rosario (Los valores en U$S surgen de la conversión, realizada por dicha fuente, del precio estipulado por la Cámara Arbitral de Comercio, expresado originalmente en $)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1" name="Text 23"/>
          <xdr:cNvSpPr/>
        </xdr:nvSpPr>
        <xdr:spPr>
          <a:xfrm>
            <a:off x="9015840" y="15490440"/>
            <a:ext cx="89496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4758626085596</cdr:x>
      <cdr:y>0.627479834314367</cdr:y>
    </cdr:from>
    <cdr:to>
      <cdr:x>0.944487911743995</cdr:x>
      <cdr:y>0.771255722694572</cdr:y>
    </cdr:to>
    <cdr:grpSp>
      <cdr:nvGrpSpPr>
        <cdr:cNvPr id="11" name="Group 1054"/>
        <cdr:cNvGrpSpPr/>
      </cdr:nvGrpSpPr>
      <cdr:grpSpPr>
        <a:xfrm>
          <a:off x="7221600" y="4144680"/>
          <a:ext cx="1469880" cy="949680"/>
          <a:chOff x="7221600" y="4144680"/>
          <a:chExt cx="1469880" cy="949680"/>
        </a:xfrm>
      </cdr:grpSpPr>
      <cdr:sp>
        <cdr:nvSpPr>
          <cdr:cNvPr id="12" name="Rectangle 1032"/>
          <cdr:cNvSpPr/>
        </cdr:nvSpPr>
        <cdr:spPr>
          <a:xfrm>
            <a:off x="7230600" y="4874040"/>
            <a:ext cx="409680" cy="15552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Rectangle 1033"/>
          <cdr:cNvSpPr/>
        </cdr:nvSpPr>
        <cdr:spPr>
          <a:xfrm>
            <a:off x="7230600" y="4658400"/>
            <a:ext cx="398160" cy="15228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4"/>
          <cdr:cNvSpPr/>
        </cdr:nvSpPr>
        <cdr:spPr>
          <a:xfrm>
            <a:off x="7230600" y="4389840"/>
            <a:ext cx="409680" cy="15552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5"/>
          <cdr:cNvSpPr/>
        </cdr:nvSpPr>
        <cdr:spPr>
          <a:xfrm>
            <a:off x="7221600" y="4144680"/>
            <a:ext cx="407520" cy="155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6"/>
          <cdr:cNvSpPr/>
        </cdr:nvSpPr>
        <cdr:spPr>
          <a:xfrm>
            <a:off x="7725240" y="4144680"/>
            <a:ext cx="705240" cy="1890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7" name="Rectangle 1037"/>
          <cdr:cNvSpPr/>
        </cdr:nvSpPr>
        <cdr:spPr>
          <a:xfrm>
            <a:off x="7727400" y="4389840"/>
            <a:ext cx="69372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8" name="Rectangle 1040"/>
          <cdr:cNvSpPr/>
        </cdr:nvSpPr>
        <cdr:spPr>
          <a:xfrm>
            <a:off x="7725240" y="4875840"/>
            <a:ext cx="966240" cy="21852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42"/>
          <cdr:cNvSpPr/>
        </cdr:nvSpPr>
        <cdr:spPr>
          <a:xfrm>
            <a:off x="7725240" y="4653360"/>
            <a:ext cx="69588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800</xdr:colOff>
      <xdr:row>25</xdr:row>
      <xdr:rowOff>0</xdr:rowOff>
    </xdr:from>
    <xdr:to>
      <xdr:col>23</xdr:col>
      <xdr:colOff>689040</xdr:colOff>
      <xdr:row>57</xdr:row>
      <xdr:rowOff>42120</xdr:rowOff>
    </xdr:to>
    <xdr:grpSp>
      <xdr:nvGrpSpPr>
        <xdr:cNvPr id="22" name="Group 11"/>
        <xdr:cNvGrpSpPr/>
      </xdr:nvGrpSpPr>
      <xdr:grpSpPr>
        <a:xfrm>
          <a:off x="7521840" y="3809520"/>
          <a:ext cx="6250680" cy="4334400"/>
          <a:chOff x="7521840" y="3809520"/>
          <a:chExt cx="6250680" cy="4334400"/>
        </a:xfrm>
      </xdr:grpSpPr>
      <xdr:graphicFrame>
        <xdr:nvGraphicFramePr>
          <xdr:cNvPr id="23" name="Chart 4"/>
          <xdr:cNvGraphicFramePr/>
        </xdr:nvGraphicFramePr>
        <xdr:xfrm>
          <a:off x="7521840" y="3809520"/>
          <a:ext cx="6250680" cy="4334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4" name="Text 7"/>
          <xdr:cNvSpPr/>
        </xdr:nvSpPr>
        <xdr:spPr>
          <a:xfrm>
            <a:off x="12843000" y="3831120"/>
            <a:ext cx="906120" cy="28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5</xdr:row>
      <xdr:rowOff>0</xdr:rowOff>
    </xdr:from>
    <xdr:to>
      <xdr:col>11</xdr:col>
      <xdr:colOff>538200</xdr:colOff>
      <xdr:row>57</xdr:row>
      <xdr:rowOff>42120</xdr:rowOff>
    </xdr:to>
    <xdr:grpSp>
      <xdr:nvGrpSpPr>
        <xdr:cNvPr id="25" name="Group 10"/>
        <xdr:cNvGrpSpPr/>
      </xdr:nvGrpSpPr>
      <xdr:grpSpPr>
        <a:xfrm>
          <a:off x="0" y="3809520"/>
          <a:ext cx="7286400" cy="4334400"/>
          <a:chOff x="0" y="3809520"/>
          <a:chExt cx="7286400" cy="4334400"/>
        </a:xfrm>
      </xdr:grpSpPr>
      <xdr:graphicFrame>
        <xdr:nvGraphicFramePr>
          <xdr:cNvPr id="26" name="Chart 3"/>
          <xdr:cNvGraphicFramePr/>
        </xdr:nvGraphicFramePr>
        <xdr:xfrm>
          <a:off x="0" y="3809520"/>
          <a:ext cx="7286400" cy="4334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8" name="Text 8"/>
          <xdr:cNvSpPr/>
        </xdr:nvSpPr>
        <xdr:spPr>
          <a:xfrm>
            <a:off x="6340680" y="3853080"/>
            <a:ext cx="882720" cy="28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7554468653</cdr:x>
      <cdr:y>0.146997757661324</cdr:y>
    </cdr:from>
    <cdr:to>
      <cdr:x>0.775999209525221</cdr:x>
      <cdr:y>0.21302217423802</cdr:y>
    </cdr:to>
    <cdr:sp>
      <cdr:nvSpPr>
        <cdr:cNvPr id="27" name="Text 1"/>
        <cdr:cNvSpPr/>
      </cdr:nvSpPr>
      <cdr:spPr>
        <a:xfrm>
          <a:off x="2692440" y="637200"/>
          <a:ext cx="296208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12/12 al 31/12/14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79840</xdr:colOff>
      <xdr:row>84</xdr:row>
      <xdr:rowOff>4320</xdr:rowOff>
    </xdr:to>
    <xdr:grpSp>
      <xdr:nvGrpSpPr>
        <xdr:cNvPr id="29" name="Group 4"/>
        <xdr:cNvGrpSpPr/>
      </xdr:nvGrpSpPr>
      <xdr:grpSpPr>
        <a:xfrm>
          <a:off x="50040" y="8610480"/>
          <a:ext cx="9894600" cy="6795720"/>
          <a:chOff x="50040" y="8610480"/>
          <a:chExt cx="9894600" cy="6795720"/>
        </a:xfrm>
      </xdr:grpSpPr>
      <xdr:graphicFrame>
        <xdr:nvGraphicFramePr>
          <xdr:cNvPr id="30" name="Chart 1"/>
          <xdr:cNvGraphicFramePr/>
        </xdr:nvGraphicFramePr>
        <xdr:xfrm>
          <a:off x="50040" y="8610480"/>
          <a:ext cx="989460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1" name="Text 2"/>
          <xdr:cNvSpPr/>
        </xdr:nvSpPr>
        <xdr:spPr>
          <a:xfrm>
            <a:off x="8871840" y="15071400"/>
            <a:ext cx="101808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37</xdr:row>
      <xdr:rowOff>0</xdr:rowOff>
    </xdr:from>
    <xdr:to>
      <xdr:col>6</xdr:col>
      <xdr:colOff>267120</xdr:colOff>
      <xdr:row>56</xdr:row>
      <xdr:rowOff>14040</xdr:rowOff>
    </xdr:to>
    <xdr:grpSp>
      <xdr:nvGrpSpPr>
        <xdr:cNvPr id="32" name="Group 33"/>
        <xdr:cNvGrpSpPr/>
      </xdr:nvGrpSpPr>
      <xdr:grpSpPr>
        <a:xfrm>
          <a:off x="110520" y="6276960"/>
          <a:ext cx="4602240" cy="3090600"/>
          <a:chOff x="110520" y="6276960"/>
          <a:chExt cx="4602240" cy="3090600"/>
        </a:xfrm>
      </xdr:grpSpPr>
      <xdr:graphicFrame>
        <xdr:nvGraphicFramePr>
          <xdr:cNvPr id="33" name="Chart 4"/>
          <xdr:cNvGraphicFramePr/>
        </xdr:nvGraphicFramePr>
        <xdr:xfrm>
          <a:off x="110520" y="6276960"/>
          <a:ext cx="4602240" cy="3090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8" name="Text 30"/>
          <xdr:cNvSpPr/>
        </xdr:nvSpPr>
        <xdr:spPr>
          <a:xfrm>
            <a:off x="3727080" y="916812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11760</xdr:colOff>
      <xdr:row>37</xdr:row>
      <xdr:rowOff>9360</xdr:rowOff>
    </xdr:from>
    <xdr:to>
      <xdr:col>11</xdr:col>
      <xdr:colOff>708840</xdr:colOff>
      <xdr:row>56</xdr:row>
      <xdr:rowOff>14040</xdr:rowOff>
    </xdr:to>
    <xdr:grpSp>
      <xdr:nvGrpSpPr>
        <xdr:cNvPr id="39" name="Group 34"/>
        <xdr:cNvGrpSpPr/>
      </xdr:nvGrpSpPr>
      <xdr:grpSpPr>
        <a:xfrm>
          <a:off x="4757400" y="6286320"/>
          <a:ext cx="4299840" cy="3081240"/>
          <a:chOff x="4757400" y="6286320"/>
          <a:chExt cx="4299840" cy="3081240"/>
        </a:xfrm>
      </xdr:grpSpPr>
      <xdr:graphicFrame>
        <xdr:nvGraphicFramePr>
          <xdr:cNvPr id="40" name="Chart 2"/>
          <xdr:cNvGraphicFramePr/>
        </xdr:nvGraphicFramePr>
        <xdr:xfrm>
          <a:off x="4757400" y="6286320"/>
          <a:ext cx="4299840" cy="3081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1" name="Text 31"/>
          <xdr:cNvSpPr/>
        </xdr:nvSpPr>
        <xdr:spPr>
          <a:xfrm>
            <a:off x="8065080" y="9146520"/>
            <a:ext cx="96876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10520</xdr:colOff>
      <xdr:row>56</xdr:row>
      <xdr:rowOff>56880</xdr:rowOff>
    </xdr:from>
    <xdr:to>
      <xdr:col>11</xdr:col>
      <xdr:colOff>694800</xdr:colOff>
      <xdr:row>79</xdr:row>
      <xdr:rowOff>105120</xdr:rowOff>
    </xdr:to>
    <xdr:graphicFrame>
      <xdr:nvGraphicFramePr>
        <xdr:cNvPr id="42" name="Chart 131"/>
        <xdr:cNvGraphicFramePr/>
      </xdr:nvGraphicFramePr>
      <xdr:xfrm>
        <a:off x="110520" y="9410400"/>
        <a:ext cx="893268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960500586625</cdr:x>
      <cdr:y>0.32506405776846</cdr:y>
    </cdr:from>
    <cdr:to>
      <cdr:x>0.943136488071959</cdr:x>
      <cdr:y>0.559864896342884</cdr:y>
    </cdr:to>
    <cdr:sp>
      <cdr:nvSpPr>
        <cdr:cNvPr id="34" name="Line 4"/>
        <cdr:cNvSpPr/>
      </cdr:nvSpPr>
      <cdr:spPr>
        <a:xfrm flipH="1" flipV="1">
          <a:off x="3486600" y="876240"/>
          <a:ext cx="725760" cy="98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5279624560031</cdr:x>
      <cdr:y>0.218495224784533</cdr:y>
    </cdr:from>
    <cdr:to>
      <cdr:x>0.983026984747751</cdr:x>
      <cdr:y>0.263801537386443</cdr:y>
    </cdr:to>
    <cdr:sp>
      <cdr:nvSpPr>
        <cdr:cNvPr id="35" name="AutoShape 9"/>
        <cdr:cNvSpPr txBox="1"/>
      </cdr:nvSpPr>
      <cdr:spPr>
        <a:xfrm>
          <a:off x="2325600" y="675360"/>
          <a:ext cx="2198880" cy="1400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Diciembre de 2014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2</cdr:x>
      <cdr:y>0.601444211507105</cdr:y>
    </cdr:from>
    <cdr:to>
      <cdr:x>0.667970277669144</cdr:x>
      <cdr:y>0.647449336128582</cdr:y>
    </cdr:to>
    <cdr:sp>
      <cdr:nvSpPr>
        <cdr:cNvPr id="36" name="AutoShape 12"/>
        <cdr:cNvSpPr txBox="1"/>
      </cdr:nvSpPr>
      <cdr:spPr>
        <a:xfrm>
          <a:off x="920520" y="1859040"/>
          <a:ext cx="2153880" cy="1422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Noviembre de 2014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67970277669144</cdr:x>
      <cdr:y>0.624272070812951</cdr:y>
    </cdr:from>
    <cdr:to>
      <cdr:x>0.850997262416895</cdr:x>
      <cdr:y>0.625203820172374</cdr:y>
    </cdr:to>
    <cdr:sp>
      <cdr:nvSpPr>
        <cdr:cNvPr id="37" name="Line 13"/>
        <cdr:cNvSpPr/>
      </cdr:nvSpPr>
      <cdr:spPr>
        <a:xfrm flipH="1">
          <a:off x="3074400" y="1929600"/>
          <a:ext cx="842400" cy="2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750705247038</cdr:x>
      <cdr:y>0.505725190839695</cdr:y>
    </cdr:from>
    <cdr:to>
      <cdr:x>0.51076005480777</cdr:x>
      <cdr:y>0.582729007633588</cdr:y>
    </cdr:to>
    <cdr:sp>
      <cdr:nvSpPr>
        <cdr:cNvPr id="43" name="Text 1"/>
        <cdr:cNvSpPr/>
      </cdr:nvSpPr>
      <cdr:spPr>
        <a:xfrm>
          <a:off x="4455360" y="1908000"/>
          <a:ext cx="10728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tiz%2006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otiz%2006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966">
          <cell r="B5966">
            <v>41974</v>
          </cell>
          <cell r="C5966">
            <v>8.432</v>
          </cell>
          <cell r="D5966" t="str">
            <v>s/c</v>
          </cell>
        </row>
        <row r="5966">
          <cell r="F5966" t="str">
            <v>s/c</v>
          </cell>
        </row>
        <row r="5966">
          <cell r="H5966">
            <v>123.932637571157</v>
          </cell>
        </row>
        <row r="5966">
          <cell r="J5966" t="str">
            <v>s/c</v>
          </cell>
        </row>
        <row r="5967">
          <cell r="B5967">
            <v>41975</v>
          </cell>
          <cell r="C5967">
            <v>8.44</v>
          </cell>
          <cell r="D5967" t="str">
            <v>s/c</v>
          </cell>
        </row>
        <row r="5967">
          <cell r="F5967" t="str">
            <v>s/c</v>
          </cell>
        </row>
        <row r="5967">
          <cell r="H5967">
            <v>122.037914691943</v>
          </cell>
        </row>
        <row r="5967">
          <cell r="J5967" t="str">
            <v>s/c</v>
          </cell>
        </row>
        <row r="5968">
          <cell r="B5968">
            <v>41976</v>
          </cell>
          <cell r="C5968">
            <v>8.442</v>
          </cell>
          <cell r="D5968">
            <v>278.370054489457</v>
          </cell>
        </row>
        <row r="5968">
          <cell r="F5968" t="str">
            <v>s/c</v>
          </cell>
        </row>
        <row r="5968">
          <cell r="H5968">
            <v>120.824449182658</v>
          </cell>
        </row>
        <row r="5968">
          <cell r="J5968" t="str">
            <v>s/c</v>
          </cell>
        </row>
        <row r="5969">
          <cell r="B5969">
            <v>41977</v>
          </cell>
          <cell r="C5969">
            <v>8.449</v>
          </cell>
          <cell r="D5969">
            <v>285.832642916321</v>
          </cell>
        </row>
        <row r="5969">
          <cell r="F5969" t="str">
            <v>s/c</v>
          </cell>
        </row>
        <row r="5969">
          <cell r="H5969">
            <v>122.499704106995</v>
          </cell>
        </row>
        <row r="5969">
          <cell r="J5969" t="str">
            <v>s/c</v>
          </cell>
        </row>
        <row r="5970">
          <cell r="B5970">
            <v>41978</v>
          </cell>
          <cell r="C5970">
            <v>8.457</v>
          </cell>
          <cell r="D5970">
            <v>294.430649166371</v>
          </cell>
        </row>
        <row r="5970">
          <cell r="F5970" t="str">
            <v>s/c</v>
          </cell>
        </row>
        <row r="5970">
          <cell r="H5970">
            <v>120.610145441646</v>
          </cell>
        </row>
        <row r="5970">
          <cell r="J5970" t="str">
            <v>s/c</v>
          </cell>
        </row>
        <row r="5971">
          <cell r="B5971">
            <v>41981</v>
          </cell>
          <cell r="C5971" t="str">
            <v>s/c</v>
          </cell>
          <cell r="D5971" t="str">
            <v>s/c</v>
          </cell>
        </row>
        <row r="5971">
          <cell r="F5971" t="str">
            <v>s/c</v>
          </cell>
        </row>
        <row r="5971">
          <cell r="H5971" t="str">
            <v>s/c</v>
          </cell>
        </row>
        <row r="5971">
          <cell r="J5971" t="str">
            <v>s/c</v>
          </cell>
        </row>
        <row r="5972">
          <cell r="B5972">
            <v>41982</v>
          </cell>
          <cell r="C5972">
            <v>8.452</v>
          </cell>
          <cell r="D5972">
            <v>300.283956460009</v>
          </cell>
        </row>
        <row r="5972">
          <cell r="F5972" t="str">
            <v>s/c</v>
          </cell>
        </row>
        <row r="5972">
          <cell r="H5972">
            <v>119.498343587317</v>
          </cell>
        </row>
        <row r="5972">
          <cell r="J5972" t="str">
            <v>s/c</v>
          </cell>
        </row>
        <row r="5973">
          <cell r="B5973">
            <v>41983</v>
          </cell>
          <cell r="C5973">
            <v>8.451</v>
          </cell>
          <cell r="D5973">
            <v>287.539936102236</v>
          </cell>
        </row>
        <row r="5973">
          <cell r="F5973" t="str">
            <v>s/c</v>
          </cell>
        </row>
        <row r="5973">
          <cell r="H5973" t="str">
            <v>s/c</v>
          </cell>
        </row>
        <row r="5973">
          <cell r="J5973" t="str">
            <v>s/c</v>
          </cell>
        </row>
        <row r="5974">
          <cell r="B5974">
            <v>41984</v>
          </cell>
          <cell r="C5974">
            <v>8.45</v>
          </cell>
          <cell r="D5974">
            <v>297.633136094675</v>
          </cell>
        </row>
        <row r="5974">
          <cell r="F5974">
            <v>118.343195266272</v>
          </cell>
        </row>
        <row r="5974">
          <cell r="H5974">
            <v>120.710059171598</v>
          </cell>
        </row>
        <row r="5974">
          <cell r="J5974" t="str">
            <v>s/c</v>
          </cell>
        </row>
        <row r="5975">
          <cell r="B5975">
            <v>41985</v>
          </cell>
          <cell r="C5975">
            <v>8.451</v>
          </cell>
          <cell r="D5975" t="str">
            <v>s/c</v>
          </cell>
        </row>
        <row r="5975">
          <cell r="F5975" t="str">
            <v>s/c</v>
          </cell>
        </row>
        <row r="5975">
          <cell r="H5975" t="str">
            <v>s/c</v>
          </cell>
        </row>
        <row r="5975">
          <cell r="J5975" t="str">
            <v>s/c</v>
          </cell>
        </row>
        <row r="5976">
          <cell r="B5976">
            <v>41988</v>
          </cell>
          <cell r="C5976">
            <v>8.451</v>
          </cell>
          <cell r="D5976">
            <v>295.82297952905</v>
          </cell>
        </row>
        <row r="5976">
          <cell r="F5976" t="str">
            <v>s/c</v>
          </cell>
        </row>
        <row r="5976">
          <cell r="H5976" t="str">
            <v>s/c</v>
          </cell>
        </row>
        <row r="5976">
          <cell r="J5976" t="str">
            <v>s/c</v>
          </cell>
        </row>
        <row r="5977">
          <cell r="B5977">
            <v>41989</v>
          </cell>
          <cell r="C5977">
            <v>8.451</v>
          </cell>
          <cell r="D5977" t="str">
            <v>s/c</v>
          </cell>
        </row>
        <row r="5977">
          <cell r="F5977" t="str">
            <v>s/c</v>
          </cell>
        </row>
        <row r="5977">
          <cell r="H5977">
            <v>118.920837770678</v>
          </cell>
        </row>
        <row r="5977">
          <cell r="J5977" t="str">
            <v>s/c</v>
          </cell>
        </row>
        <row r="5978">
          <cell r="B5978">
            <v>41990</v>
          </cell>
          <cell r="C5978">
            <v>8.451</v>
          </cell>
          <cell r="D5978" t="str">
            <v>s/c</v>
          </cell>
        </row>
        <row r="5978">
          <cell r="F5978" t="str">
            <v>s/c</v>
          </cell>
        </row>
        <row r="5978">
          <cell r="H5978">
            <v>119.512483729736</v>
          </cell>
        </row>
        <row r="5978">
          <cell r="J5978" t="str">
            <v>s/c</v>
          </cell>
        </row>
        <row r="5979">
          <cell r="B5979">
            <v>41991</v>
          </cell>
          <cell r="C5979">
            <v>8.45</v>
          </cell>
          <cell r="D5979">
            <v>291.715976331361</v>
          </cell>
        </row>
        <row r="5979">
          <cell r="F5979" t="str">
            <v>s/c</v>
          </cell>
        </row>
        <row r="5979">
          <cell r="H5979">
            <v>119.526627218935</v>
          </cell>
        </row>
        <row r="5979">
          <cell r="J5979" t="str">
            <v>s/c</v>
          </cell>
        </row>
        <row r="5980">
          <cell r="B5980">
            <v>41992</v>
          </cell>
          <cell r="C5980">
            <v>8.451</v>
          </cell>
          <cell r="D5980" t="str">
            <v>s/c</v>
          </cell>
        </row>
        <row r="5980">
          <cell r="F5980" t="str">
            <v>s/c</v>
          </cell>
        </row>
        <row r="5980">
          <cell r="H5980">
            <v>119.512483729736</v>
          </cell>
        </row>
        <row r="5980">
          <cell r="J5980" t="str">
            <v>s/c</v>
          </cell>
        </row>
        <row r="5981">
          <cell r="B5981">
            <v>41995</v>
          </cell>
          <cell r="C5981">
            <v>8.45</v>
          </cell>
          <cell r="D5981">
            <v>293.491124260355</v>
          </cell>
        </row>
        <row r="5981">
          <cell r="F5981" t="str">
            <v>s/c</v>
          </cell>
        </row>
        <row r="5981">
          <cell r="H5981">
            <v>119.526627218935</v>
          </cell>
        </row>
        <row r="5981">
          <cell r="J5981" t="str">
            <v>s/c</v>
          </cell>
        </row>
        <row r="5982">
          <cell r="B5982">
            <v>41996</v>
          </cell>
          <cell r="C5982">
            <v>8.45</v>
          </cell>
          <cell r="D5982">
            <v>295.857988165681</v>
          </cell>
        </row>
        <row r="5982">
          <cell r="F5982" t="str">
            <v>s/c</v>
          </cell>
        </row>
        <row r="5982">
          <cell r="H5982" t="str">
            <v>s/c</v>
          </cell>
        </row>
        <row r="5982">
          <cell r="J5982" t="str">
            <v>s/c</v>
          </cell>
        </row>
        <row r="5983">
          <cell r="B5983">
            <v>41997</v>
          </cell>
          <cell r="C5983">
            <v>8.453</v>
          </cell>
          <cell r="D5983" t="str">
            <v>s/c</v>
          </cell>
        </row>
        <row r="5983">
          <cell r="F5983" t="str">
            <v>s/c</v>
          </cell>
        </row>
        <row r="5983">
          <cell r="H5983" t="str">
            <v>s/c</v>
          </cell>
        </row>
        <row r="5983">
          <cell r="J5983" t="str">
            <v>s/c</v>
          </cell>
        </row>
        <row r="5984">
          <cell r="B5984">
            <v>41998</v>
          </cell>
          <cell r="C5984" t="str">
            <v>s/c</v>
          </cell>
          <cell r="D5984" t="str">
            <v>s/c</v>
          </cell>
        </row>
        <row r="5984">
          <cell r="F5984" t="str">
            <v>s/c</v>
          </cell>
        </row>
        <row r="5984">
          <cell r="H5984" t="str">
            <v>s/c</v>
          </cell>
        </row>
        <row r="5984">
          <cell r="J5984" t="str">
            <v>s/c</v>
          </cell>
        </row>
        <row r="5985">
          <cell r="B5985">
            <v>41999</v>
          </cell>
          <cell r="C5985" t="str">
            <v>s/c</v>
          </cell>
          <cell r="D5985" t="str">
            <v>s/c</v>
          </cell>
        </row>
        <row r="5985">
          <cell r="F5985" t="str">
            <v>s/c</v>
          </cell>
        </row>
        <row r="5985">
          <cell r="H5985" t="str">
            <v>s/c</v>
          </cell>
        </row>
        <row r="5985">
          <cell r="J5985" t="str">
            <v>s/c</v>
          </cell>
        </row>
        <row r="5986">
          <cell r="B5986">
            <v>42002</v>
          </cell>
          <cell r="C5986">
            <v>8.452</v>
          </cell>
          <cell r="D5986" t="str">
            <v>s/c</v>
          </cell>
        </row>
        <row r="5986">
          <cell r="F5986" t="str">
            <v>s/c</v>
          </cell>
        </row>
        <row r="5986">
          <cell r="H5986" t="str">
            <v>s/c</v>
          </cell>
        </row>
        <row r="5986">
          <cell r="J5986" t="str">
            <v>s/c</v>
          </cell>
        </row>
        <row r="5987">
          <cell r="B5987">
            <v>42003</v>
          </cell>
          <cell r="C5987">
            <v>8.451</v>
          </cell>
          <cell r="D5987" t="str">
            <v>s/c</v>
          </cell>
        </row>
        <row r="5987">
          <cell r="F5987" t="str">
            <v>s/c</v>
          </cell>
        </row>
        <row r="5987">
          <cell r="H5987" t="str">
            <v>s/c</v>
          </cell>
        </row>
        <row r="5987">
          <cell r="J5987" t="str">
            <v>s/c</v>
          </cell>
        </row>
        <row r="5988">
          <cell r="B5988">
            <v>42004</v>
          </cell>
          <cell r="C5988" t="str">
            <v>s/c</v>
          </cell>
          <cell r="D5988" t="str">
            <v>s/c</v>
          </cell>
        </row>
        <row r="5988">
          <cell r="F5988" t="str">
            <v>s/c</v>
          </cell>
        </row>
        <row r="5988">
          <cell r="H5988" t="str">
            <v>s/c</v>
          </cell>
        </row>
        <row r="5988">
          <cell r="J5988" t="str">
            <v>s/c</v>
          </cell>
        </row>
        <row r="5989">
          <cell r="B5989">
            <v>42005</v>
          </cell>
          <cell r="C5989" t="str">
            <v>s/c</v>
          </cell>
          <cell r="D5989" t="str">
            <v>s/c</v>
          </cell>
        </row>
        <row r="5989">
          <cell r="F5989" t="str">
            <v>s/c</v>
          </cell>
        </row>
        <row r="5989">
          <cell r="H5989" t="str">
            <v>s/c</v>
          </cell>
        </row>
        <row r="5989">
          <cell r="J5989" t="str">
            <v>s/c</v>
          </cell>
        </row>
        <row r="5990">
          <cell r="B5990">
            <v>42006</v>
          </cell>
          <cell r="C5990">
            <v>8.455</v>
          </cell>
          <cell r="D5990">
            <v>285.038438793613</v>
          </cell>
        </row>
        <row r="5990">
          <cell r="F5990" t="str">
            <v>s/c</v>
          </cell>
        </row>
        <row r="5990">
          <cell r="H5990">
            <v>111.176818450621</v>
          </cell>
        </row>
        <row r="5990">
          <cell r="J5990" t="str">
            <v>s/c</v>
          </cell>
        </row>
        <row r="5991">
          <cell r="B5991">
            <v>42009</v>
          </cell>
          <cell r="C5991">
            <v>8.461</v>
          </cell>
          <cell r="D5991" t="str">
            <v>s/c</v>
          </cell>
        </row>
        <row r="5991">
          <cell r="F5991" t="str">
            <v>s/c</v>
          </cell>
        </row>
        <row r="5991">
          <cell r="H5991" t="str">
            <v>s/c</v>
          </cell>
        </row>
        <row r="5991">
          <cell r="J5991" t="str">
            <v>s/c</v>
          </cell>
        </row>
        <row r="5992">
          <cell r="B5992">
            <v>42010</v>
          </cell>
          <cell r="C5992">
            <v>8.472</v>
          </cell>
          <cell r="D5992">
            <v>297.214353163362</v>
          </cell>
        </row>
        <row r="5992">
          <cell r="F5992" t="str">
            <v>s/c</v>
          </cell>
        </row>
        <row r="5992">
          <cell r="H5992">
            <v>112.134088762984</v>
          </cell>
        </row>
        <row r="5992">
          <cell r="J5992">
            <v>0</v>
          </cell>
        </row>
        <row r="5993">
          <cell r="B5993">
            <v>42011</v>
          </cell>
          <cell r="C5993">
            <v>8.485</v>
          </cell>
          <cell r="D5993">
            <v>294.637595757219</v>
          </cell>
        </row>
        <row r="5993">
          <cell r="F5993" t="str">
            <v>s/c</v>
          </cell>
        </row>
        <row r="5993">
          <cell r="H5993">
            <v>111.962286387743</v>
          </cell>
        </row>
        <row r="5993">
          <cell r="J5993">
            <v>284.619917501473</v>
          </cell>
        </row>
        <row r="5994">
          <cell r="B5994">
            <v>42012</v>
          </cell>
          <cell r="C5994">
            <v>8.492</v>
          </cell>
          <cell r="D5994">
            <v>293.805934997645</v>
          </cell>
        </row>
        <row r="5994">
          <cell r="F5994" t="str">
            <v>s/c</v>
          </cell>
        </row>
        <row r="5994">
          <cell r="H5994">
            <v>112.458784738577</v>
          </cell>
        </row>
        <row r="5994">
          <cell r="J5994">
            <v>284.974093264249</v>
          </cell>
        </row>
        <row r="5995">
          <cell r="B5995">
            <v>42013</v>
          </cell>
          <cell r="C5995">
            <v>8.491</v>
          </cell>
          <cell r="D5995">
            <v>295.018254622542</v>
          </cell>
        </row>
        <row r="5995">
          <cell r="F5995" t="str">
            <v>s/c</v>
          </cell>
        </row>
        <row r="5995">
          <cell r="H5995">
            <v>113.060887999058</v>
          </cell>
        </row>
        <row r="5995">
          <cell r="J5995">
            <v>282.652219997645</v>
          </cell>
        </row>
        <row r="5996">
          <cell r="B5996">
            <v>42016</v>
          </cell>
          <cell r="C5996">
            <v>8.491</v>
          </cell>
          <cell r="D5996">
            <v>287.9519491226</v>
          </cell>
        </row>
        <row r="5996">
          <cell r="F5996" t="str">
            <v>s/c</v>
          </cell>
        </row>
        <row r="5996">
          <cell r="H5996">
            <v>114.238605582381</v>
          </cell>
        </row>
        <row r="5996">
          <cell r="J5996">
            <v>274.40819691438</v>
          </cell>
        </row>
        <row r="5997">
          <cell r="B5997">
            <v>42017</v>
          </cell>
          <cell r="C5997">
            <v>8.493</v>
          </cell>
          <cell r="D5997">
            <v>287.884139879901</v>
          </cell>
        </row>
        <row r="5997">
          <cell r="F5997" t="str">
            <v>s/c</v>
          </cell>
        </row>
        <row r="5997">
          <cell r="H5997">
            <v>118.921464735665</v>
          </cell>
        </row>
        <row r="5997">
          <cell r="J5997">
            <v>275.521017308372</v>
          </cell>
        </row>
        <row r="5998">
          <cell r="B5998">
            <v>42018</v>
          </cell>
          <cell r="C5998">
            <v>8.495</v>
          </cell>
          <cell r="D5998">
            <v>288.993525603296</v>
          </cell>
        </row>
        <row r="5998">
          <cell r="F5998" t="str">
            <v>s/c</v>
          </cell>
        </row>
        <row r="5998">
          <cell r="H5998">
            <v>117.127722189523</v>
          </cell>
        </row>
        <row r="5998">
          <cell r="J5998">
            <v>275.456150676869</v>
          </cell>
        </row>
        <row r="5999">
          <cell r="B5999">
            <v>42019</v>
          </cell>
          <cell r="C5999">
            <v>8.497</v>
          </cell>
          <cell r="D5999">
            <v>282.45263034012</v>
          </cell>
        </row>
        <row r="5999">
          <cell r="F5999" t="str">
            <v>s/c</v>
          </cell>
        </row>
        <row r="5999">
          <cell r="H5999">
            <v>117.100152995175</v>
          </cell>
        </row>
        <row r="5999">
          <cell r="J5999">
            <v>275.391314581617</v>
          </cell>
        </row>
        <row r="6044">
          <cell r="C6044">
            <v>8.44915789473684</v>
          </cell>
          <cell r="D6044">
            <v>292.097844351552</v>
          </cell>
        </row>
        <row r="6044">
          <cell r="F6044">
            <v>118.343195266272</v>
          </cell>
        </row>
        <row r="6044">
          <cell r="H6044">
            <v>120.592692785111</v>
          </cell>
        </row>
        <row r="6045">
          <cell r="C6045">
            <v>8.457</v>
          </cell>
          <cell r="D6045">
            <v>300.283956460009</v>
          </cell>
        </row>
        <row r="6045">
          <cell r="F6045">
            <v>118.343195266272</v>
          </cell>
        </row>
        <row r="6045">
          <cell r="H6045">
            <v>123.932637571157</v>
          </cell>
        </row>
        <row r="6046">
          <cell r="C6046">
            <v>8.432</v>
          </cell>
          <cell r="D6046">
            <v>278.370054489457</v>
          </cell>
        </row>
        <row r="6046">
          <cell r="F6046">
            <v>118.343195266272</v>
          </cell>
        </row>
        <row r="6046">
          <cell r="H6046">
            <v>118.920837770678</v>
          </cell>
        </row>
        <row r="6047">
          <cell r="C6047">
            <v>8.0260987654321</v>
          </cell>
          <cell r="D6047">
            <v>308.68669810548</v>
          </cell>
        </row>
        <row r="6047">
          <cell r="F6047">
            <v>204.513068588348</v>
          </cell>
        </row>
        <row r="6047">
          <cell r="H6047">
            <v>143.180822111746</v>
          </cell>
        </row>
        <row r="6047">
          <cell r="J6047">
            <v>303.296469510699</v>
          </cell>
        </row>
        <row r="6048">
          <cell r="C6048">
            <v>8.509</v>
          </cell>
          <cell r="D6048">
            <v>382.811493364257</v>
          </cell>
        </row>
        <row r="6048">
          <cell r="F6048">
            <v>234.152652005175</v>
          </cell>
        </row>
        <row r="6048">
          <cell r="H6048">
            <v>187.734668335419</v>
          </cell>
        </row>
        <row r="6048">
          <cell r="J6048">
            <v>307.959367365308</v>
          </cell>
        </row>
        <row r="6049">
          <cell r="C6049">
            <v>6.505</v>
          </cell>
          <cell r="D6049">
            <v>261.798967215083</v>
          </cell>
        </row>
        <row r="6049">
          <cell r="F6049">
            <v>118.343195266272</v>
          </cell>
        </row>
        <row r="6049">
          <cell r="H6049">
            <v>99.8796630565584</v>
          </cell>
        </row>
        <row r="6049">
          <cell r="J6049">
            <v>297.642056436026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4077">
          <cell r="A4077" t="str">
            <v>Desde las 0 hs. del 04-12-2014</v>
          </cell>
          <cell r="B4077">
            <v>57</v>
          </cell>
          <cell r="C4077" t="str">
            <v>s/c</v>
          </cell>
          <cell r="D4077">
            <v>54</v>
          </cell>
          <cell r="E4077">
            <v>52</v>
          </cell>
          <cell r="F4077">
            <v>49</v>
          </cell>
          <cell r="G4077">
            <v>45</v>
          </cell>
          <cell r="H4077">
            <v>41</v>
          </cell>
          <cell r="I4077">
            <v>36</v>
          </cell>
          <cell r="J4077">
            <v>54</v>
          </cell>
        </row>
        <row r="4078">
          <cell r="A4078" t="str">
            <v>Desde las 0 hs. del 11-12-2014</v>
          </cell>
          <cell r="B4078">
            <v>57</v>
          </cell>
          <cell r="C4078" t="str">
            <v>s/c</v>
          </cell>
          <cell r="D4078">
            <v>54</v>
          </cell>
          <cell r="E4078">
            <v>52</v>
          </cell>
          <cell r="F4078">
            <v>49</v>
          </cell>
          <cell r="G4078">
            <v>45</v>
          </cell>
          <cell r="H4078">
            <v>41</v>
          </cell>
          <cell r="I4078">
            <v>36</v>
          </cell>
          <cell r="J4078">
            <v>53</v>
          </cell>
        </row>
        <row r="4079">
          <cell r="A4079" t="str">
            <v>Desde las 0 hs. del 18-12-2014</v>
          </cell>
          <cell r="B4079">
            <v>57</v>
          </cell>
          <cell r="C4079" t="str">
            <v>s/c</v>
          </cell>
          <cell r="D4079">
            <v>54</v>
          </cell>
          <cell r="E4079">
            <v>52</v>
          </cell>
          <cell r="F4079">
            <v>49</v>
          </cell>
          <cell r="G4079">
            <v>45</v>
          </cell>
          <cell r="H4079">
            <v>41</v>
          </cell>
          <cell r="I4079">
            <v>36</v>
          </cell>
          <cell r="J4079">
            <v>53</v>
          </cell>
        </row>
        <row r="4080">
          <cell r="A4080" t="str">
            <v>Desde las 0 hs. del 24-12-2014</v>
          </cell>
          <cell r="B4080">
            <v>57</v>
          </cell>
          <cell r="C4080" t="str">
            <v>s/c</v>
          </cell>
          <cell r="D4080">
            <v>54</v>
          </cell>
          <cell r="E4080">
            <v>52</v>
          </cell>
          <cell r="F4080">
            <v>49</v>
          </cell>
          <cell r="G4080">
            <v>45</v>
          </cell>
          <cell r="H4080">
            <v>41</v>
          </cell>
          <cell r="I4080">
            <v>36</v>
          </cell>
          <cell r="J4080">
            <v>53</v>
          </cell>
        </row>
        <row r="4081">
          <cell r="A4081" t="str">
            <v>Desde las 0 hs. del 31-12-2014</v>
          </cell>
          <cell r="B4081">
            <v>57</v>
          </cell>
          <cell r="C4081" t="str">
            <v>s/c</v>
          </cell>
          <cell r="D4081">
            <v>54</v>
          </cell>
          <cell r="E4081">
            <v>52</v>
          </cell>
          <cell r="F4081">
            <v>49</v>
          </cell>
          <cell r="G4081">
            <v>45</v>
          </cell>
          <cell r="H4081">
            <v>41</v>
          </cell>
          <cell r="I4081">
            <v>36</v>
          </cell>
          <cell r="J4081">
            <v>53</v>
          </cell>
        </row>
        <row r="4082">
          <cell r="B4082">
            <v>57</v>
          </cell>
          <cell r="C4082" t="str">
            <v>s/c</v>
          </cell>
          <cell r="D4082">
            <v>54</v>
          </cell>
          <cell r="E4082">
            <v>52</v>
          </cell>
          <cell r="F4082">
            <v>49</v>
          </cell>
          <cell r="G4082">
            <v>45</v>
          </cell>
          <cell r="H4082">
            <v>41</v>
          </cell>
          <cell r="I4082">
            <v>36</v>
          </cell>
          <cell r="J4082">
            <v>53.2</v>
          </cell>
        </row>
        <row r="4083">
          <cell r="B4083">
            <v>57</v>
          </cell>
          <cell r="C4083" t="str">
            <v>s/c</v>
          </cell>
          <cell r="D4083">
            <v>54</v>
          </cell>
          <cell r="E4083">
            <v>52</v>
          </cell>
          <cell r="F4083">
            <v>49</v>
          </cell>
          <cell r="G4083">
            <v>45</v>
          </cell>
          <cell r="H4083">
            <v>41</v>
          </cell>
          <cell r="I4083">
            <v>36</v>
          </cell>
          <cell r="J4083">
            <v>54</v>
          </cell>
        </row>
        <row r="4084">
          <cell r="B4084">
            <v>57</v>
          </cell>
          <cell r="C4084" t="str">
            <v>s/c</v>
          </cell>
          <cell r="D4084">
            <v>54</v>
          </cell>
          <cell r="E4084">
            <v>52</v>
          </cell>
          <cell r="F4084">
            <v>49</v>
          </cell>
          <cell r="G4084">
            <v>45</v>
          </cell>
          <cell r="H4084">
            <v>41</v>
          </cell>
          <cell r="I4084">
            <v>36</v>
          </cell>
          <cell r="J4084">
            <v>53</v>
          </cell>
        </row>
        <row r="4085">
          <cell r="B4085">
            <v>69.7115384615385</v>
          </cell>
          <cell r="C4085" t="str">
            <v>s/c</v>
          </cell>
          <cell r="D4085">
            <v>66.7115384615385</v>
          </cell>
          <cell r="E4085">
            <v>64.7115384615385</v>
          </cell>
          <cell r="F4085">
            <v>61.7115384615385</v>
          </cell>
          <cell r="G4085">
            <v>57.7115384615385</v>
          </cell>
          <cell r="H4085">
            <v>53.5961538461539</v>
          </cell>
          <cell r="I4085">
            <v>48.5384615384615</v>
          </cell>
          <cell r="J4085">
            <v>63.3076923076923</v>
          </cell>
        </row>
        <row r="4086">
          <cell r="B4086">
            <v>82</v>
          </cell>
          <cell r="C4086" t="str">
            <v>s/c</v>
          </cell>
          <cell r="D4086">
            <v>79</v>
          </cell>
          <cell r="E4086">
            <v>77</v>
          </cell>
          <cell r="F4086">
            <v>74</v>
          </cell>
          <cell r="G4086">
            <v>70</v>
          </cell>
          <cell r="H4086">
            <v>66</v>
          </cell>
          <cell r="I4086">
            <v>61</v>
          </cell>
          <cell r="J4086">
            <v>73</v>
          </cell>
        </row>
        <row r="4087">
          <cell r="B4087">
            <v>57</v>
          </cell>
          <cell r="C4087" t="str">
            <v>s/c</v>
          </cell>
          <cell r="D4087">
            <v>54</v>
          </cell>
          <cell r="E4087">
            <v>52</v>
          </cell>
          <cell r="F4087">
            <v>49</v>
          </cell>
          <cell r="G4087">
            <v>45</v>
          </cell>
          <cell r="H4087">
            <v>41</v>
          </cell>
          <cell r="I4087">
            <v>36</v>
          </cell>
          <cell r="J4087">
            <v>53</v>
          </cell>
        </row>
        <row r="4095">
          <cell r="A4095" t="str">
            <v>27-11-2014 al 03-12-2014 </v>
          </cell>
          <cell r="B4095">
            <v>1.66</v>
          </cell>
          <cell r="C4095">
            <v>1.65</v>
          </cell>
          <cell r="D4095">
            <v>1.63</v>
          </cell>
          <cell r="E4095">
            <v>1.61</v>
          </cell>
          <cell r="F4095">
            <v>1.51</v>
          </cell>
          <cell r="G4095">
            <v>1.32</v>
          </cell>
          <cell r="H4095">
            <v>0.98</v>
          </cell>
          <cell r="I4095">
            <v>0.87</v>
          </cell>
          <cell r="J4095" t="str">
            <v>s/c</v>
          </cell>
          <cell r="K4095" t="str">
            <v>s/c</v>
          </cell>
          <cell r="L4095">
            <v>105</v>
          </cell>
        </row>
        <row r="4096">
          <cell r="A4096" t="str">
            <v>04-12-2014 al 10-12-2014</v>
          </cell>
          <cell r="B4096">
            <v>1.67</v>
          </cell>
          <cell r="C4096">
            <v>1.66</v>
          </cell>
          <cell r="D4096">
            <v>1.64</v>
          </cell>
          <cell r="E4096">
            <v>1.62</v>
          </cell>
          <cell r="F4096">
            <v>1.52</v>
          </cell>
          <cell r="G4096">
            <v>1.34</v>
          </cell>
          <cell r="H4096">
            <v>0.98</v>
          </cell>
          <cell r="I4096">
            <v>0.87</v>
          </cell>
          <cell r="J4096" t="str">
            <v>s/c</v>
          </cell>
          <cell r="K4096" t="str">
            <v>s/c</v>
          </cell>
          <cell r="L4096">
            <v>109</v>
          </cell>
        </row>
        <row r="4097">
          <cell r="A4097" t="str">
            <v>11-12-2014 al 17-12-2014</v>
          </cell>
          <cell r="B4097">
            <v>1.68</v>
          </cell>
          <cell r="C4097">
            <v>1.67</v>
          </cell>
          <cell r="D4097">
            <v>1.65</v>
          </cell>
          <cell r="E4097">
            <v>1.63</v>
          </cell>
          <cell r="F4097">
            <v>1.53</v>
          </cell>
          <cell r="G4097">
            <v>1.35</v>
          </cell>
          <cell r="H4097">
            <v>0.98</v>
          </cell>
          <cell r="I4097">
            <v>0.87</v>
          </cell>
          <cell r="J4097" t="str">
            <v>s/c</v>
          </cell>
          <cell r="K4097" t="str">
            <v>s/c</v>
          </cell>
          <cell r="L4097">
            <v>109</v>
          </cell>
        </row>
        <row r="4098">
          <cell r="A4098" t="str">
            <v>18-12-2014 al 23-12-2014</v>
          </cell>
          <cell r="B4098">
            <v>1.68</v>
          </cell>
          <cell r="C4098">
            <v>1.67</v>
          </cell>
          <cell r="D4098">
            <v>1.65</v>
          </cell>
          <cell r="E4098">
            <v>1.63</v>
          </cell>
          <cell r="F4098">
            <v>1.53</v>
          </cell>
          <cell r="G4098">
            <v>1.35</v>
          </cell>
          <cell r="H4098">
            <v>0.98</v>
          </cell>
          <cell r="I4098">
            <v>0.87</v>
          </cell>
          <cell r="J4098" t="str">
            <v>s/c</v>
          </cell>
          <cell r="K4098" t="str">
            <v>s/c</v>
          </cell>
          <cell r="L4098">
            <v>109</v>
          </cell>
        </row>
        <row r="4099">
          <cell r="A4099" t="str">
            <v>24-12-2014 al 30-12-2014</v>
          </cell>
          <cell r="B4099">
            <v>1.68</v>
          </cell>
          <cell r="C4099">
            <v>1.67</v>
          </cell>
          <cell r="D4099">
            <v>1.65</v>
          </cell>
          <cell r="E4099">
            <v>1.63</v>
          </cell>
          <cell r="F4099">
            <v>1.53</v>
          </cell>
          <cell r="G4099">
            <v>1.35</v>
          </cell>
          <cell r="H4099">
            <v>0.98</v>
          </cell>
          <cell r="I4099">
            <v>0.87</v>
          </cell>
          <cell r="J4099" t="str">
            <v>s/c</v>
          </cell>
          <cell r="K4099" t="str">
            <v>s/c</v>
          </cell>
          <cell r="L4099">
            <v>109</v>
          </cell>
        </row>
        <row r="4100">
          <cell r="B4100">
            <v>1.674</v>
          </cell>
          <cell r="C4100">
            <v>1.664</v>
          </cell>
          <cell r="D4100">
            <v>1.644</v>
          </cell>
          <cell r="E4100">
            <v>1.624</v>
          </cell>
          <cell r="F4100">
            <v>1.524</v>
          </cell>
          <cell r="G4100">
            <v>1.342</v>
          </cell>
          <cell r="H4100">
            <v>0.98</v>
          </cell>
          <cell r="I4100">
            <v>0.87</v>
          </cell>
          <cell r="J4100" t="str">
            <v>s/c</v>
          </cell>
          <cell r="K4100" t="str">
            <v>s/c</v>
          </cell>
          <cell r="L4100">
            <v>108.2</v>
          </cell>
        </row>
        <row r="4101">
          <cell r="B4101">
            <v>1.68</v>
          </cell>
          <cell r="C4101">
            <v>1.67</v>
          </cell>
          <cell r="D4101">
            <v>1.65</v>
          </cell>
          <cell r="E4101">
            <v>1.63</v>
          </cell>
          <cell r="F4101">
            <v>1.53</v>
          </cell>
          <cell r="G4101">
            <v>1.35</v>
          </cell>
          <cell r="H4101">
            <v>0.98</v>
          </cell>
          <cell r="I4101">
            <v>0.87</v>
          </cell>
          <cell r="J4101" t="str">
            <v>s/c</v>
          </cell>
          <cell r="K4101" t="str">
            <v>s/c</v>
          </cell>
          <cell r="L4101">
            <v>109</v>
          </cell>
        </row>
        <row r="4102">
          <cell r="B4102">
            <v>1.66</v>
          </cell>
          <cell r="C4102">
            <v>1.65</v>
          </cell>
          <cell r="D4102">
            <v>1.63</v>
          </cell>
          <cell r="E4102">
            <v>1.61</v>
          </cell>
          <cell r="F4102">
            <v>1.51</v>
          </cell>
          <cell r="G4102">
            <v>1.32</v>
          </cell>
          <cell r="H4102">
            <v>0.98</v>
          </cell>
          <cell r="I4102">
            <v>0.87</v>
          </cell>
          <cell r="J4102" t="str">
            <v>s/c</v>
          </cell>
          <cell r="K4102" t="str">
            <v>s/c</v>
          </cell>
          <cell r="L4102">
            <v>105</v>
          </cell>
        </row>
        <row r="4103">
          <cell r="B4103">
            <v>1.69211538461539</v>
          </cell>
          <cell r="C4103">
            <v>1.68211538461538</v>
          </cell>
          <cell r="D4103">
            <v>1.66211538461538</v>
          </cell>
          <cell r="E4103">
            <v>1.64211538461538</v>
          </cell>
          <cell r="F4103">
            <v>1.56307692307692</v>
          </cell>
          <cell r="G4103">
            <v>1.42038461538461</v>
          </cell>
          <cell r="H4103">
            <v>1.18942307692308</v>
          </cell>
          <cell r="I4103">
            <v>1.07942307692308</v>
          </cell>
          <cell r="J4103">
            <v>120</v>
          </cell>
          <cell r="K4103">
            <v>120</v>
          </cell>
          <cell r="L4103">
            <v>133</v>
          </cell>
        </row>
        <row r="4104">
          <cell r="B4104">
            <v>1.83</v>
          </cell>
          <cell r="C4104">
            <v>1.82</v>
          </cell>
          <cell r="D4104">
            <v>1.8</v>
          </cell>
          <cell r="E4104">
            <v>1.78</v>
          </cell>
          <cell r="F4104">
            <v>1.71</v>
          </cell>
          <cell r="G4104">
            <v>1.61</v>
          </cell>
          <cell r="H4104">
            <v>1.38</v>
          </cell>
          <cell r="I4104">
            <v>1.27</v>
          </cell>
          <cell r="J4104">
            <v>120</v>
          </cell>
          <cell r="K4104">
            <v>120</v>
          </cell>
          <cell r="L4104">
            <v>235</v>
          </cell>
        </row>
        <row r="4105">
          <cell r="B4105">
            <v>1.45</v>
          </cell>
          <cell r="C4105">
            <v>1.44</v>
          </cell>
          <cell r="D4105">
            <v>1.42</v>
          </cell>
          <cell r="E4105">
            <v>1.4</v>
          </cell>
          <cell r="F4105">
            <v>1.32</v>
          </cell>
          <cell r="G4105">
            <v>1.18</v>
          </cell>
          <cell r="H4105">
            <v>0.98</v>
          </cell>
          <cell r="I4105">
            <v>0.87</v>
          </cell>
          <cell r="J4105">
            <v>120</v>
          </cell>
          <cell r="K4105">
            <v>120</v>
          </cell>
          <cell r="L4105">
            <v>100</v>
          </cell>
        </row>
        <row r="4112">
          <cell r="B4112">
            <v>57</v>
          </cell>
          <cell r="C4112" t="str">
            <v>s/c</v>
          </cell>
          <cell r="D4112">
            <v>54</v>
          </cell>
          <cell r="E4112">
            <v>52</v>
          </cell>
          <cell r="F4112">
            <v>49</v>
          </cell>
          <cell r="G4112">
            <v>45</v>
          </cell>
          <cell r="H4112">
            <v>41</v>
          </cell>
          <cell r="I4112">
            <v>36</v>
          </cell>
          <cell r="J4112">
            <v>53</v>
          </cell>
        </row>
        <row r="4113">
          <cell r="B4113">
            <v>57</v>
          </cell>
          <cell r="C4113" t="str">
            <v>s/c</v>
          </cell>
          <cell r="D4113">
            <v>54</v>
          </cell>
          <cell r="E4113">
            <v>52</v>
          </cell>
          <cell r="F4113">
            <v>49</v>
          </cell>
          <cell r="G4113">
            <v>45</v>
          </cell>
          <cell r="H4113">
            <v>41</v>
          </cell>
          <cell r="I4113">
            <v>36</v>
          </cell>
          <cell r="J4113">
            <v>53</v>
          </cell>
        </row>
        <row r="4130">
          <cell r="B4130">
            <v>1.68</v>
          </cell>
          <cell r="C4130">
            <v>1.67</v>
          </cell>
          <cell r="D4130">
            <v>1.65</v>
          </cell>
          <cell r="E4130">
            <v>1.63</v>
          </cell>
          <cell r="F4130">
            <v>1.53</v>
          </cell>
          <cell r="G4130">
            <v>1.35</v>
          </cell>
          <cell r="H4130">
            <v>0.98</v>
          </cell>
          <cell r="I4130">
            <v>0.87</v>
          </cell>
          <cell r="J4130" t="str">
            <v>s/c</v>
          </cell>
          <cell r="K4130" t="str">
            <v>s/c</v>
          </cell>
          <cell r="L4130">
            <v>109</v>
          </cell>
        </row>
        <row r="4131">
          <cell r="B4131">
            <v>1.68</v>
          </cell>
          <cell r="C4131">
            <v>1.67</v>
          </cell>
          <cell r="D4131">
            <v>1.65</v>
          </cell>
          <cell r="E4131">
            <v>1.63</v>
          </cell>
          <cell r="F4131">
            <v>1.53</v>
          </cell>
          <cell r="G4131">
            <v>1.35</v>
          </cell>
          <cell r="H4131">
            <v>0.98</v>
          </cell>
          <cell r="I4131">
            <v>0.87</v>
          </cell>
          <cell r="J4131" t="str">
            <v>s/c</v>
          </cell>
          <cell r="K4131" t="str">
            <v>s/c</v>
          </cell>
          <cell r="L4131">
            <v>109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R6" t="str">
            <v>Marzo</v>
          </cell>
          <cell r="AS6" t="str">
            <v>Mayo</v>
          </cell>
          <cell r="AT6" t="str">
            <v>Julio</v>
          </cell>
          <cell r="AU6" t="str">
            <v>Octubre</v>
          </cell>
          <cell r="AV6" t="str">
            <v>Diciembre</v>
          </cell>
          <cell r="AW6" t="str">
            <v>Marzo</v>
          </cell>
          <cell r="AX6" t="str">
            <v>Mayo</v>
          </cell>
          <cell r="AY6" t="str">
            <v>Julio</v>
          </cell>
          <cell r="AZ6" t="str">
            <v>Octubre</v>
          </cell>
          <cell r="BA6" t="str">
            <v>Diciembre</v>
          </cell>
        </row>
        <row r="7">
          <cell r="AR7" t="str">
            <v>´15</v>
          </cell>
          <cell r="AS7" t="str">
            <v>´15</v>
          </cell>
          <cell r="AT7" t="str">
            <v>´15</v>
          </cell>
          <cell r="AU7" t="str">
            <v>´15</v>
          </cell>
          <cell r="AV7" t="str">
            <v>´15</v>
          </cell>
          <cell r="AW7" t="str">
            <v>´16</v>
          </cell>
          <cell r="AX7" t="str">
            <v>´16</v>
          </cell>
          <cell r="AY7" t="str">
            <v>´16</v>
          </cell>
          <cell r="AZ7" t="str">
            <v>´16</v>
          </cell>
          <cell r="BA7" t="str">
            <v>´16</v>
          </cell>
        </row>
        <row r="2566">
          <cell r="B2566">
            <v>41974</v>
          </cell>
        </row>
        <row r="2566">
          <cell r="AR2566">
            <v>59.18</v>
          </cell>
          <cell r="AS2566">
            <v>60.12</v>
          </cell>
          <cell r="AT2566">
            <v>60.98</v>
          </cell>
          <cell r="AU2566">
            <v>62.44</v>
          </cell>
          <cell r="AV2566">
            <v>63.53</v>
          </cell>
          <cell r="AW2566">
            <v>64.13</v>
          </cell>
          <cell r="AX2566">
            <v>64.63</v>
          </cell>
          <cell r="AY2566">
            <v>65.22</v>
          </cell>
          <cell r="AZ2566">
            <v>65.6</v>
          </cell>
          <cell r="BA2566">
            <v>64.79</v>
          </cell>
        </row>
        <row r="2567">
          <cell r="B2567">
            <v>41975</v>
          </cell>
        </row>
        <row r="2567">
          <cell r="AR2567">
            <v>59.38</v>
          </cell>
          <cell r="AS2567">
            <v>60.28</v>
          </cell>
          <cell r="AT2567">
            <v>61.13</v>
          </cell>
          <cell r="AU2567">
            <v>62.59</v>
          </cell>
          <cell r="AV2567">
            <v>63.79</v>
          </cell>
          <cell r="AW2567">
            <v>64.6</v>
          </cell>
          <cell r="AX2567">
            <v>65.15</v>
          </cell>
          <cell r="AY2567">
            <v>65.73</v>
          </cell>
          <cell r="AZ2567">
            <v>66.11</v>
          </cell>
          <cell r="BA2567">
            <v>65.03</v>
          </cell>
        </row>
        <row r="2568">
          <cell r="B2568">
            <v>41976</v>
          </cell>
        </row>
        <row r="2568">
          <cell r="AR2568">
            <v>59.64</v>
          </cell>
          <cell r="AS2568">
            <v>60.54</v>
          </cell>
          <cell r="AT2568">
            <v>61.27</v>
          </cell>
          <cell r="AU2568">
            <v>62.72</v>
          </cell>
          <cell r="AV2568">
            <v>63.92</v>
          </cell>
          <cell r="AW2568">
            <v>64.7</v>
          </cell>
          <cell r="AX2568">
            <v>65.29</v>
          </cell>
          <cell r="AY2568">
            <v>65.87</v>
          </cell>
          <cell r="AZ2568">
            <v>66.25</v>
          </cell>
          <cell r="BA2568">
            <v>65.44</v>
          </cell>
        </row>
        <row r="2569">
          <cell r="B2569">
            <v>41977</v>
          </cell>
        </row>
        <row r="2569">
          <cell r="AR2569">
            <v>60.42</v>
          </cell>
          <cell r="AS2569">
            <v>61.33</v>
          </cell>
          <cell r="AT2569">
            <v>62.02</v>
          </cell>
          <cell r="AU2569">
            <v>63.47</v>
          </cell>
          <cell r="AV2569">
            <v>64.6</v>
          </cell>
          <cell r="AW2569">
            <v>65.58</v>
          </cell>
          <cell r="AX2569">
            <v>66.22</v>
          </cell>
          <cell r="AY2569">
            <v>66.86</v>
          </cell>
          <cell r="AZ2569">
            <v>67.2</v>
          </cell>
          <cell r="BA2569">
            <v>66.39</v>
          </cell>
        </row>
        <row r="2570">
          <cell r="B2570">
            <v>41978</v>
          </cell>
        </row>
        <row r="2570">
          <cell r="AR2570">
            <v>59.64</v>
          </cell>
          <cell r="AS2570">
            <v>60.53</v>
          </cell>
          <cell r="AT2570">
            <v>61.23</v>
          </cell>
          <cell r="AU2570">
            <v>62.68</v>
          </cell>
          <cell r="AV2570">
            <v>63.89</v>
          </cell>
          <cell r="AW2570">
            <v>64.91</v>
          </cell>
          <cell r="AX2570">
            <v>65.59</v>
          </cell>
          <cell r="AY2570">
            <v>66.22</v>
          </cell>
          <cell r="AZ2570">
            <v>66.56</v>
          </cell>
          <cell r="BA2570">
            <v>65.75</v>
          </cell>
        </row>
        <row r="2571">
          <cell r="B2571">
            <v>41981</v>
          </cell>
        </row>
        <row r="2571">
          <cell r="AR2571">
            <v>59.31</v>
          </cell>
          <cell r="AS2571">
            <v>60.08</v>
          </cell>
          <cell r="AT2571">
            <v>60.76</v>
          </cell>
          <cell r="AU2571">
            <v>62.21</v>
          </cell>
          <cell r="AV2571">
            <v>63.55</v>
          </cell>
          <cell r="AW2571">
            <v>64.54</v>
          </cell>
          <cell r="AX2571">
            <v>65.19</v>
          </cell>
          <cell r="AY2571">
            <v>65.82</v>
          </cell>
          <cell r="AZ2571">
            <v>66.16</v>
          </cell>
          <cell r="BA2571">
            <v>65.35</v>
          </cell>
        </row>
        <row r="2572">
          <cell r="B2572">
            <v>41982</v>
          </cell>
        </row>
        <row r="2572">
          <cell r="AR2572">
            <v>59.88</v>
          </cell>
          <cell r="AS2572">
            <v>60.63</v>
          </cell>
          <cell r="AT2572">
            <v>61.33</v>
          </cell>
          <cell r="AU2572">
            <v>62.76</v>
          </cell>
          <cell r="AV2572">
            <v>64.11</v>
          </cell>
          <cell r="AW2572">
            <v>65.08</v>
          </cell>
          <cell r="AX2572">
            <v>65.73</v>
          </cell>
          <cell r="AY2572">
            <v>66.36</v>
          </cell>
          <cell r="AZ2572">
            <v>66.7</v>
          </cell>
          <cell r="BA2572">
            <v>65.86</v>
          </cell>
        </row>
        <row r="2573">
          <cell r="B2573">
            <v>41983</v>
          </cell>
        </row>
        <row r="2573">
          <cell r="AR2573">
            <v>59.57</v>
          </cell>
          <cell r="AS2573">
            <v>60.18</v>
          </cell>
          <cell r="AT2573">
            <v>60.92</v>
          </cell>
          <cell r="AU2573">
            <v>62.35</v>
          </cell>
          <cell r="AV2573">
            <v>63.65</v>
          </cell>
          <cell r="AW2573">
            <v>64.69</v>
          </cell>
          <cell r="AX2573">
            <v>65.34</v>
          </cell>
          <cell r="AY2573">
            <v>65.97</v>
          </cell>
          <cell r="AZ2573">
            <v>66.31</v>
          </cell>
          <cell r="BA2573">
            <v>65.5</v>
          </cell>
        </row>
        <row r="2574">
          <cell r="B2574">
            <v>41984</v>
          </cell>
        </row>
        <row r="2574">
          <cell r="AR2574">
            <v>60.48</v>
          </cell>
          <cell r="AS2574">
            <v>61.02</v>
          </cell>
          <cell r="AT2574">
            <v>61.66</v>
          </cell>
          <cell r="AU2574">
            <v>63.07</v>
          </cell>
          <cell r="AV2574">
            <v>64.4</v>
          </cell>
          <cell r="AW2574">
            <v>65.6</v>
          </cell>
          <cell r="AX2574">
            <v>66.31</v>
          </cell>
          <cell r="AY2574">
            <v>66.94</v>
          </cell>
          <cell r="AZ2574">
            <v>67.28</v>
          </cell>
          <cell r="BA2574">
            <v>66.47</v>
          </cell>
        </row>
        <row r="2575">
          <cell r="B2575">
            <v>41985</v>
          </cell>
        </row>
        <row r="2575">
          <cell r="AR2575">
            <v>60.54</v>
          </cell>
          <cell r="AS2575">
            <v>61.07</v>
          </cell>
          <cell r="AT2575">
            <v>61.78</v>
          </cell>
          <cell r="AU2575">
            <v>63.16</v>
          </cell>
          <cell r="AV2575">
            <v>64.5</v>
          </cell>
          <cell r="AW2575">
            <v>65.77</v>
          </cell>
          <cell r="AX2575">
            <v>66.62</v>
          </cell>
          <cell r="AY2575">
            <v>67.25</v>
          </cell>
          <cell r="AZ2575">
            <v>67.59</v>
          </cell>
          <cell r="BA2575">
            <v>66.78</v>
          </cell>
        </row>
        <row r="2576">
          <cell r="B2576">
            <v>41988</v>
          </cell>
        </row>
        <row r="2576">
          <cell r="AR2576">
            <v>60.65</v>
          </cell>
          <cell r="AS2576">
            <v>61.19</v>
          </cell>
          <cell r="AT2576">
            <v>61.86</v>
          </cell>
          <cell r="AU2576">
            <v>63.16</v>
          </cell>
          <cell r="AV2576">
            <v>64.31</v>
          </cell>
          <cell r="AW2576">
            <v>65.53</v>
          </cell>
          <cell r="AX2576">
            <v>66.47</v>
          </cell>
          <cell r="AY2576">
            <v>67.1</v>
          </cell>
          <cell r="AZ2576">
            <v>67.44</v>
          </cell>
          <cell r="BA2576">
            <v>66.63</v>
          </cell>
        </row>
        <row r="2577">
          <cell r="B2577">
            <v>41989</v>
          </cell>
        </row>
        <row r="2577">
          <cell r="AR2577">
            <v>59.78</v>
          </cell>
          <cell r="AS2577">
            <v>60.38</v>
          </cell>
          <cell r="AT2577">
            <v>61.07</v>
          </cell>
          <cell r="AU2577">
            <v>62.37</v>
          </cell>
          <cell r="AV2577">
            <v>63.51</v>
          </cell>
          <cell r="AW2577">
            <v>64.75</v>
          </cell>
          <cell r="AX2577">
            <v>65.66</v>
          </cell>
          <cell r="AY2577">
            <v>66.29</v>
          </cell>
          <cell r="AZ2577">
            <v>66.63</v>
          </cell>
          <cell r="BA2577">
            <v>65.82</v>
          </cell>
        </row>
        <row r="2578">
          <cell r="B2578">
            <v>41990</v>
          </cell>
        </row>
        <row r="2578">
          <cell r="AR2578">
            <v>60.65</v>
          </cell>
          <cell r="AS2578">
            <v>61.16</v>
          </cell>
          <cell r="AT2578">
            <v>61.87</v>
          </cell>
          <cell r="AU2578">
            <v>63.23</v>
          </cell>
          <cell r="AV2578">
            <v>64.43</v>
          </cell>
          <cell r="AW2578">
            <v>65.57</v>
          </cell>
          <cell r="AX2578">
            <v>66.61</v>
          </cell>
          <cell r="AY2578">
            <v>67.24</v>
          </cell>
          <cell r="AZ2578">
            <v>67.58</v>
          </cell>
          <cell r="BA2578">
            <v>66.77</v>
          </cell>
        </row>
        <row r="2579">
          <cell r="B2579">
            <v>41991</v>
          </cell>
        </row>
        <row r="2579">
          <cell r="AR2579">
            <v>60.82</v>
          </cell>
          <cell r="AS2579">
            <v>61.39</v>
          </cell>
          <cell r="AT2579">
            <v>62.1</v>
          </cell>
          <cell r="AU2579">
            <v>63.34</v>
          </cell>
          <cell r="AV2579">
            <v>64.56</v>
          </cell>
          <cell r="AW2579">
            <v>65.74</v>
          </cell>
          <cell r="AX2579">
            <v>66.74</v>
          </cell>
          <cell r="AY2579">
            <v>67.37</v>
          </cell>
          <cell r="AZ2579">
            <v>67.67</v>
          </cell>
          <cell r="BA2579">
            <v>66.72</v>
          </cell>
        </row>
        <row r="2580">
          <cell r="B2580">
            <v>41992</v>
          </cell>
        </row>
        <row r="2580">
          <cell r="AR2580">
            <v>60.89</v>
          </cell>
          <cell r="AS2580">
            <v>61.35</v>
          </cell>
          <cell r="AT2580">
            <v>62.14</v>
          </cell>
          <cell r="AU2580">
            <v>63.37</v>
          </cell>
          <cell r="AV2580">
            <v>64.54</v>
          </cell>
          <cell r="AW2580">
            <v>65.68</v>
          </cell>
          <cell r="AX2580">
            <v>66.63</v>
          </cell>
          <cell r="AY2580">
            <v>67.38</v>
          </cell>
          <cell r="AZ2580">
            <v>67.77</v>
          </cell>
          <cell r="BA2580">
            <v>66.82</v>
          </cell>
        </row>
        <row r="2581">
          <cell r="B2581">
            <v>41995</v>
          </cell>
        </row>
        <row r="2581">
          <cell r="AR2581">
            <v>62.04</v>
          </cell>
          <cell r="AS2581">
            <v>62.49</v>
          </cell>
          <cell r="AT2581">
            <v>63.1</v>
          </cell>
          <cell r="AU2581">
            <v>64.36</v>
          </cell>
          <cell r="AV2581">
            <v>65.38</v>
          </cell>
          <cell r="AW2581">
            <v>66.39</v>
          </cell>
          <cell r="AX2581">
            <v>67.02</v>
          </cell>
          <cell r="AY2581">
            <v>67.58</v>
          </cell>
          <cell r="AZ2581">
            <v>67.97</v>
          </cell>
          <cell r="BA2581">
            <v>67.02</v>
          </cell>
        </row>
        <row r="2582">
          <cell r="B2582">
            <v>41996</v>
          </cell>
        </row>
        <row r="2582">
          <cell r="AR2582">
            <v>61.82</v>
          </cell>
          <cell r="AS2582">
            <v>62.42</v>
          </cell>
          <cell r="AT2582">
            <v>63.09</v>
          </cell>
          <cell r="AU2582">
            <v>64.35</v>
          </cell>
          <cell r="AV2582">
            <v>65.49</v>
          </cell>
          <cell r="AW2582">
            <v>66.53</v>
          </cell>
          <cell r="AX2582">
            <v>67.24</v>
          </cell>
          <cell r="AY2582">
            <v>67.83</v>
          </cell>
          <cell r="AZ2582">
            <v>67.95</v>
          </cell>
          <cell r="BA2582">
            <v>66.89</v>
          </cell>
        </row>
        <row r="2583">
          <cell r="B2583">
            <v>41997</v>
          </cell>
        </row>
        <row r="2583">
          <cell r="AR2583">
            <v>61.78</v>
          </cell>
          <cell r="AS2583">
            <v>62.24</v>
          </cell>
          <cell r="AT2583">
            <v>62.93</v>
          </cell>
          <cell r="AU2583">
            <v>64.19</v>
          </cell>
          <cell r="AV2583">
            <v>65.33</v>
          </cell>
          <cell r="AW2583">
            <v>66.37</v>
          </cell>
          <cell r="AX2583">
            <v>67.06</v>
          </cell>
          <cell r="AY2583">
            <v>67.65</v>
          </cell>
          <cell r="AZ2583">
            <v>67.77</v>
          </cell>
          <cell r="BA2583">
            <v>66.71</v>
          </cell>
        </row>
        <row r="2585">
          <cell r="B2585">
            <v>41999</v>
          </cell>
        </row>
        <row r="2585">
          <cell r="AR2585">
            <v>61.63</v>
          </cell>
          <cell r="AS2585">
            <v>62.19</v>
          </cell>
          <cell r="AT2585">
            <v>63.02</v>
          </cell>
          <cell r="AU2585">
            <v>64.28</v>
          </cell>
          <cell r="AV2585">
            <v>65.38</v>
          </cell>
          <cell r="AW2585">
            <v>66.43</v>
          </cell>
          <cell r="AX2585">
            <v>67.09</v>
          </cell>
          <cell r="AY2585">
            <v>67.68</v>
          </cell>
          <cell r="AZ2585">
            <v>67.8</v>
          </cell>
          <cell r="BA2585">
            <v>66.74</v>
          </cell>
        </row>
        <row r="2586">
          <cell r="B2586">
            <v>42002</v>
          </cell>
        </row>
        <row r="2586">
          <cell r="AR2586">
            <v>62.01</v>
          </cell>
          <cell r="AS2586">
            <v>62.48</v>
          </cell>
          <cell r="AT2586">
            <v>63.35</v>
          </cell>
          <cell r="AU2586">
            <v>64.57</v>
          </cell>
          <cell r="AV2586">
            <v>65.72</v>
          </cell>
          <cell r="AW2586">
            <v>66.79</v>
          </cell>
          <cell r="AX2586">
            <v>67.45</v>
          </cell>
          <cell r="AY2586">
            <v>68.04</v>
          </cell>
          <cell r="AZ2586">
            <v>68.16</v>
          </cell>
          <cell r="BA2586">
            <v>67.1</v>
          </cell>
        </row>
        <row r="2587">
          <cell r="B2587">
            <v>42003</v>
          </cell>
        </row>
        <row r="2587">
          <cell r="AR2587">
            <v>61.98</v>
          </cell>
          <cell r="AS2587">
            <v>62.59</v>
          </cell>
          <cell r="AT2587">
            <v>63.49</v>
          </cell>
          <cell r="AU2587">
            <v>64.75</v>
          </cell>
          <cell r="AV2587">
            <v>65.94</v>
          </cell>
          <cell r="AW2587">
            <v>66.97</v>
          </cell>
          <cell r="AX2587">
            <v>67.63</v>
          </cell>
          <cell r="AY2587">
            <v>68.25</v>
          </cell>
          <cell r="AZ2587">
            <v>68.34</v>
          </cell>
          <cell r="BA2587">
            <v>67.24</v>
          </cell>
        </row>
        <row r="2588">
          <cell r="B2588">
            <v>42004</v>
          </cell>
        </row>
        <row r="2588">
          <cell r="AR2588">
            <v>60.27</v>
          </cell>
          <cell r="AS2588">
            <v>61.07</v>
          </cell>
          <cell r="AT2588">
            <v>62</v>
          </cell>
          <cell r="AU2588">
            <v>63.28</v>
          </cell>
          <cell r="AV2588">
            <v>64.42</v>
          </cell>
          <cell r="AW2588">
            <v>65.45</v>
          </cell>
          <cell r="AX2588">
            <v>66.17</v>
          </cell>
          <cell r="AY2588">
            <v>66.79</v>
          </cell>
          <cell r="AZ2588">
            <v>66.88</v>
          </cell>
          <cell r="BA2588">
            <v>65.78</v>
          </cell>
        </row>
        <row r="2590">
          <cell r="B2590">
            <v>42006</v>
          </cell>
        </row>
        <row r="2590">
          <cell r="AR2590">
            <v>59.58</v>
          </cell>
          <cell r="AS2590">
            <v>60.25</v>
          </cell>
          <cell r="AT2590">
            <v>61.23</v>
          </cell>
          <cell r="AU2590">
            <v>62.67</v>
          </cell>
          <cell r="AV2590">
            <v>63.91</v>
          </cell>
          <cell r="AW2590">
            <v>65.12</v>
          </cell>
          <cell r="AX2590">
            <v>65.84</v>
          </cell>
          <cell r="AY2590">
            <v>66.46</v>
          </cell>
          <cell r="AZ2590">
            <v>66.55</v>
          </cell>
          <cell r="BA2590">
            <v>65.45</v>
          </cell>
        </row>
        <row r="2591">
          <cell r="B2591">
            <v>42009</v>
          </cell>
        </row>
        <row r="2591">
          <cell r="AR2591">
            <v>60.71</v>
          </cell>
          <cell r="AS2591">
            <v>61.34</v>
          </cell>
          <cell r="AT2591">
            <v>62.3</v>
          </cell>
          <cell r="AU2591">
            <v>63.7</v>
          </cell>
          <cell r="AV2591">
            <v>64.94</v>
          </cell>
          <cell r="AW2591">
            <v>66.17</v>
          </cell>
          <cell r="AX2591">
            <v>66.91</v>
          </cell>
          <cell r="AY2591">
            <v>67.59</v>
          </cell>
          <cell r="AZ2591">
            <v>67.68</v>
          </cell>
          <cell r="BA2591">
            <v>66.58</v>
          </cell>
        </row>
        <row r="2592">
          <cell r="B2592">
            <v>42010</v>
          </cell>
        </row>
        <row r="2592">
          <cell r="AR2592">
            <v>60.2</v>
          </cell>
          <cell r="AS2592">
            <v>60.76</v>
          </cell>
          <cell r="AT2592">
            <v>61.72</v>
          </cell>
          <cell r="AU2592">
            <v>63.09</v>
          </cell>
          <cell r="AV2592">
            <v>64.4</v>
          </cell>
          <cell r="AW2592">
            <v>65.62</v>
          </cell>
          <cell r="AX2592">
            <v>66.27</v>
          </cell>
          <cell r="AY2592">
            <v>66.89</v>
          </cell>
          <cell r="AZ2592">
            <v>66.98</v>
          </cell>
          <cell r="BA2592">
            <v>65.88</v>
          </cell>
        </row>
        <row r="2593">
          <cell r="B2593">
            <v>42011</v>
          </cell>
        </row>
        <row r="2593">
          <cell r="AR2593">
            <v>60.43</v>
          </cell>
          <cell r="AS2593">
            <v>60.91</v>
          </cell>
          <cell r="AT2593">
            <v>61.88</v>
          </cell>
          <cell r="AU2593">
            <v>63.25</v>
          </cell>
          <cell r="AV2593">
            <v>64.47</v>
          </cell>
          <cell r="AW2593">
            <v>65.6</v>
          </cell>
          <cell r="AX2593">
            <v>66.34</v>
          </cell>
          <cell r="AY2593">
            <v>66.96</v>
          </cell>
          <cell r="AZ2593">
            <v>67.05</v>
          </cell>
          <cell r="BA2593">
            <v>65.95</v>
          </cell>
        </row>
        <row r="2594">
          <cell r="B2594">
            <v>42012</v>
          </cell>
        </row>
        <row r="2594">
          <cell r="AR2594">
            <v>60.56</v>
          </cell>
          <cell r="AS2594">
            <v>61.12</v>
          </cell>
          <cell r="AT2594">
            <v>62.11</v>
          </cell>
          <cell r="AU2594">
            <v>63.26</v>
          </cell>
          <cell r="AV2594">
            <v>64.48</v>
          </cell>
          <cell r="AW2594">
            <v>65.6</v>
          </cell>
          <cell r="AX2594">
            <v>66.34</v>
          </cell>
          <cell r="AY2594">
            <v>66.96</v>
          </cell>
          <cell r="AZ2594">
            <v>67.05</v>
          </cell>
          <cell r="BA2594">
            <v>65.95</v>
          </cell>
        </row>
        <row r="2595">
          <cell r="B2595">
            <v>42013</v>
          </cell>
        </row>
        <row r="2595">
          <cell r="AR2595">
            <v>60.76</v>
          </cell>
          <cell r="AS2595">
            <v>61.35</v>
          </cell>
          <cell r="AT2595">
            <v>62.29</v>
          </cell>
          <cell r="AU2595">
            <v>63.24</v>
          </cell>
          <cell r="AV2595">
            <v>64.45</v>
          </cell>
          <cell r="AW2595">
            <v>65.5</v>
          </cell>
          <cell r="AX2595">
            <v>65.99</v>
          </cell>
          <cell r="AY2595">
            <v>66.58</v>
          </cell>
          <cell r="AZ2595">
            <v>66.67</v>
          </cell>
          <cell r="BA2595">
            <v>65.57</v>
          </cell>
        </row>
        <row r="2596">
          <cell r="B2596">
            <v>42016</v>
          </cell>
        </row>
        <row r="2596">
          <cell r="AR2596">
            <v>59.73</v>
          </cell>
          <cell r="AS2596">
            <v>60.42</v>
          </cell>
          <cell r="AT2596">
            <v>61.42</v>
          </cell>
          <cell r="AU2596">
            <v>62.28</v>
          </cell>
          <cell r="AV2596">
            <v>63.48</v>
          </cell>
          <cell r="AW2596">
            <v>64.53</v>
          </cell>
          <cell r="AX2596">
            <v>65.17</v>
          </cell>
          <cell r="AY2596">
            <v>65.76</v>
          </cell>
          <cell r="AZ2596">
            <v>65.85</v>
          </cell>
          <cell r="BA2596">
            <v>64.75</v>
          </cell>
        </row>
        <row r="2597">
          <cell r="B2597">
            <v>42017</v>
          </cell>
        </row>
        <row r="2597">
          <cell r="AR2597">
            <v>60.15</v>
          </cell>
          <cell r="AS2597">
            <v>60.89</v>
          </cell>
          <cell r="AT2597">
            <v>61.88</v>
          </cell>
          <cell r="AU2597">
            <v>62.73</v>
          </cell>
          <cell r="AV2597">
            <v>63.9</v>
          </cell>
          <cell r="AW2597">
            <v>64.95</v>
          </cell>
          <cell r="AX2597">
            <v>65.51</v>
          </cell>
          <cell r="AY2597">
            <v>66.09</v>
          </cell>
          <cell r="AZ2597">
            <v>66.18</v>
          </cell>
          <cell r="BA2597">
            <v>65.08</v>
          </cell>
        </row>
        <row r="2598">
          <cell r="B2598">
            <v>42018</v>
          </cell>
        </row>
        <row r="2598">
          <cell r="AR2598">
            <v>59.98</v>
          </cell>
          <cell r="AS2598">
            <v>59.83</v>
          </cell>
          <cell r="AT2598">
            <v>60.87</v>
          </cell>
          <cell r="AU2598">
            <v>61.73</v>
          </cell>
          <cell r="AV2598">
            <v>63.01</v>
          </cell>
          <cell r="AW2598">
            <v>64.13</v>
          </cell>
          <cell r="AX2598">
            <v>64.76</v>
          </cell>
          <cell r="AY2598">
            <v>65.34</v>
          </cell>
          <cell r="AZ2598">
            <v>65.43</v>
          </cell>
          <cell r="BA2598">
            <v>64.33</v>
          </cell>
        </row>
        <row r="2599">
          <cell r="B2599">
            <v>42019</v>
          </cell>
        </row>
        <row r="2599">
          <cell r="AR2599">
            <v>59.49</v>
          </cell>
          <cell r="AS2599">
            <v>60.27</v>
          </cell>
          <cell r="AT2599">
            <v>61.25</v>
          </cell>
          <cell r="AU2599">
            <v>62.18</v>
          </cell>
          <cell r="AV2599">
            <v>63.42</v>
          </cell>
          <cell r="AW2599">
            <v>64.6</v>
          </cell>
          <cell r="AX2599">
            <v>65.22</v>
          </cell>
          <cell r="AY2599">
            <v>65.8</v>
          </cell>
          <cell r="AZ2599">
            <v>65.89</v>
          </cell>
          <cell r="BA2599">
            <v>64.79</v>
          </cell>
        </row>
        <row r="2664">
          <cell r="AR2664">
            <v>60.5618181818182</v>
          </cell>
          <cell r="AS2664">
            <v>61.215</v>
          </cell>
          <cell r="AT2664">
            <v>61.9590909090909</v>
          </cell>
          <cell r="AU2664">
            <v>63.3045454545455</v>
          </cell>
          <cell r="AV2664">
            <v>64.4977272727273</v>
          </cell>
          <cell r="AW2664">
            <v>65.5363636363637</v>
          </cell>
          <cell r="AX2664">
            <v>66.2654545454546</v>
          </cell>
          <cell r="AY2664">
            <v>66.8836363636364</v>
          </cell>
          <cell r="AZ2664">
            <v>67.1690909090909</v>
          </cell>
          <cell r="BA2664">
            <v>66.2545454545455</v>
          </cell>
        </row>
        <row r="2665">
          <cell r="AR2665">
            <v>62.04</v>
          </cell>
          <cell r="AS2665">
            <v>62.59</v>
          </cell>
          <cell r="AT2665">
            <v>63.49</v>
          </cell>
          <cell r="AU2665">
            <v>64.75</v>
          </cell>
          <cell r="AV2665">
            <v>65.94</v>
          </cell>
          <cell r="AW2665">
            <v>66.97</v>
          </cell>
          <cell r="AX2665">
            <v>67.63</v>
          </cell>
          <cell r="AY2665">
            <v>68.25</v>
          </cell>
          <cell r="AZ2665">
            <v>68.34</v>
          </cell>
          <cell r="BA2665">
            <v>67.24</v>
          </cell>
        </row>
        <row r="2666">
          <cell r="AR2666">
            <v>59.18</v>
          </cell>
          <cell r="AS2666">
            <v>60.08</v>
          </cell>
          <cell r="AT2666">
            <v>60.76</v>
          </cell>
          <cell r="AU2666">
            <v>62.21</v>
          </cell>
          <cell r="AV2666">
            <v>63.51</v>
          </cell>
          <cell r="AW2666">
            <v>64.13</v>
          </cell>
          <cell r="AX2666">
            <v>64.63</v>
          </cell>
          <cell r="AY2666">
            <v>65.22</v>
          </cell>
          <cell r="AZ2666">
            <v>65.6</v>
          </cell>
          <cell r="BA2666">
            <v>64.79</v>
          </cell>
        </row>
        <row r="2667">
          <cell r="AR2667">
            <v>71.4642857142857</v>
          </cell>
          <cell r="AS2667">
            <v>72.0605158730159</v>
          </cell>
          <cell r="AT2667">
            <v>72.6035317460317</v>
          </cell>
          <cell r="AU2667">
            <v>72.7862698412698</v>
          </cell>
          <cell r="AV2667">
            <v>73.1315476190476</v>
          </cell>
          <cell r="AW2667">
            <v>72.626320754717</v>
          </cell>
          <cell r="AX2667">
            <v>71.5987647058824</v>
          </cell>
          <cell r="AY2667">
            <v>69.551171875</v>
          </cell>
          <cell r="AZ2667">
            <v>67.7103125</v>
          </cell>
          <cell r="BA2667">
            <v>66.2545454545455</v>
          </cell>
        </row>
        <row r="2668">
          <cell r="AR2668">
            <v>83.51</v>
          </cell>
          <cell r="AS2668">
            <v>83.41</v>
          </cell>
          <cell r="AT2668">
            <v>83.21</v>
          </cell>
          <cell r="AU2668">
            <v>82.95</v>
          </cell>
          <cell r="AV2668">
            <v>82.51</v>
          </cell>
          <cell r="AW2668">
            <v>82.59</v>
          </cell>
          <cell r="AX2668">
            <v>82.7</v>
          </cell>
          <cell r="AY2668">
            <v>78.73</v>
          </cell>
          <cell r="AZ2668">
            <v>70.02</v>
          </cell>
          <cell r="BA2668">
            <v>67.24</v>
          </cell>
        </row>
        <row r="2669">
          <cell r="AR2669">
            <v>58.75</v>
          </cell>
          <cell r="AS2669">
            <v>59.74</v>
          </cell>
          <cell r="AT2669">
            <v>60.71</v>
          </cell>
          <cell r="AU2669">
            <v>62.19</v>
          </cell>
          <cell r="AV2669">
            <v>62.98</v>
          </cell>
          <cell r="AW2669">
            <v>63.66</v>
          </cell>
          <cell r="AX2669">
            <v>64.09</v>
          </cell>
          <cell r="AY2669">
            <v>64.85</v>
          </cell>
          <cell r="AZ2669">
            <v>65.33</v>
          </cell>
          <cell r="BA2669">
            <v>64.79</v>
          </cell>
        </row>
        <row r="2670">
          <cell r="AR2670">
            <v>75.4779914529914</v>
          </cell>
          <cell r="AS2670">
            <v>74.9358450704226</v>
          </cell>
          <cell r="AT2670">
            <v>74.4984856396866</v>
          </cell>
          <cell r="AU2670">
            <v>73.8211356466877</v>
          </cell>
          <cell r="AV2670">
            <v>73.4600000000001</v>
          </cell>
          <cell r="AW2670">
            <v>72.626320754717</v>
          </cell>
          <cell r="AX2670">
            <v>71.5987647058824</v>
          </cell>
          <cell r="AY2670">
            <v>69.551171875</v>
          </cell>
          <cell r="AZ2670">
            <v>67.7103125</v>
          </cell>
          <cell r="BA2670">
            <v>66.2545454545455</v>
          </cell>
        </row>
        <row r="2671">
          <cell r="AR2671">
            <v>86.21</v>
          </cell>
          <cell r="AS2671">
            <v>84.75</v>
          </cell>
          <cell r="AT2671">
            <v>83.21</v>
          </cell>
          <cell r="AU2671">
            <v>82.95</v>
          </cell>
          <cell r="AV2671">
            <v>82.51</v>
          </cell>
          <cell r="AW2671">
            <v>82.59</v>
          </cell>
          <cell r="AX2671">
            <v>82.7</v>
          </cell>
          <cell r="AY2671">
            <v>78.73</v>
          </cell>
          <cell r="AZ2671">
            <v>70.02</v>
          </cell>
          <cell r="BA2671">
            <v>67.24</v>
          </cell>
        </row>
        <row r="2672">
          <cell r="AR2672">
            <v>58.75</v>
          </cell>
          <cell r="AS2672">
            <v>59.74</v>
          </cell>
          <cell r="AT2672">
            <v>60.71</v>
          </cell>
          <cell r="AU2672">
            <v>62.19</v>
          </cell>
          <cell r="AV2672">
            <v>62.98</v>
          </cell>
          <cell r="AW2672">
            <v>63.66</v>
          </cell>
          <cell r="AX2672">
            <v>64.09</v>
          </cell>
          <cell r="AY2672">
            <v>64.85</v>
          </cell>
          <cell r="AZ2672">
            <v>65.33</v>
          </cell>
          <cell r="BA2672">
            <v>64.79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2957">
          <cell r="A2957">
            <v>41974</v>
          </cell>
          <cell r="B2957">
            <v>66.85</v>
          </cell>
          <cell r="C2957">
            <v>71.25</v>
          </cell>
        </row>
        <row r="2957">
          <cell r="E2957">
            <v>70.5</v>
          </cell>
        </row>
        <row r="2957">
          <cell r="G2957">
            <v>60.75</v>
          </cell>
          <cell r="H2957">
            <v>72.5</v>
          </cell>
        </row>
        <row r="2958">
          <cell r="A2958">
            <v>41975</v>
          </cell>
          <cell r="B2958">
            <v>66</v>
          </cell>
          <cell r="C2958">
            <v>70.25</v>
          </cell>
        </row>
        <row r="2958">
          <cell r="E2958">
            <v>69.5</v>
          </cell>
        </row>
        <row r="2958">
          <cell r="G2958">
            <v>60.75</v>
          </cell>
          <cell r="H2958">
            <v>72</v>
          </cell>
        </row>
        <row r="2959">
          <cell r="A2959">
            <v>41976</v>
          </cell>
          <cell r="B2959">
            <v>66.35</v>
          </cell>
          <cell r="C2959">
            <v>70.5</v>
          </cell>
        </row>
        <row r="2959">
          <cell r="E2959">
            <v>69.75</v>
          </cell>
        </row>
        <row r="2959">
          <cell r="G2959">
            <v>60.75</v>
          </cell>
          <cell r="H2959">
            <v>72.25</v>
          </cell>
        </row>
        <row r="2960">
          <cell r="A2960">
            <v>41977</v>
          </cell>
          <cell r="B2960">
            <v>66.5</v>
          </cell>
          <cell r="C2960">
            <v>70.75</v>
          </cell>
        </row>
        <row r="2960">
          <cell r="E2960">
            <v>70</v>
          </cell>
        </row>
        <row r="2960">
          <cell r="G2960">
            <v>60.75</v>
          </cell>
          <cell r="H2960">
            <v>72.5</v>
          </cell>
        </row>
        <row r="2961">
          <cell r="A2961">
            <v>41978</v>
          </cell>
          <cell r="B2961">
            <v>67.05</v>
          </cell>
          <cell r="C2961">
            <v>71.5</v>
          </cell>
        </row>
        <row r="2961">
          <cell r="E2961">
            <v>70.75</v>
          </cell>
        </row>
        <row r="2961">
          <cell r="G2961">
            <v>60.75</v>
          </cell>
          <cell r="H2961">
            <v>72.5</v>
          </cell>
        </row>
        <row r="2962">
          <cell r="A2962">
            <v>41981</v>
          </cell>
          <cell r="B2962">
            <v>66.45</v>
          </cell>
          <cell r="C2962">
            <v>70.75</v>
          </cell>
        </row>
        <row r="2962">
          <cell r="E2962">
            <v>70</v>
          </cell>
        </row>
        <row r="2962">
          <cell r="G2962">
            <v>60</v>
          </cell>
          <cell r="H2962">
            <v>72.5</v>
          </cell>
        </row>
        <row r="2963">
          <cell r="A2963">
            <v>41982</v>
          </cell>
          <cell r="B2963">
            <v>67.3</v>
          </cell>
          <cell r="C2963">
            <v>70.25</v>
          </cell>
        </row>
        <row r="2963">
          <cell r="E2963">
            <v>69.5</v>
          </cell>
        </row>
        <row r="2963">
          <cell r="G2963">
            <v>60</v>
          </cell>
          <cell r="H2963">
            <v>72</v>
          </cell>
        </row>
        <row r="2964">
          <cell r="A2964">
            <v>41983</v>
          </cell>
          <cell r="B2964">
            <v>67.85</v>
          </cell>
          <cell r="C2964">
            <v>70.75</v>
          </cell>
        </row>
        <row r="2964">
          <cell r="E2964">
            <v>70</v>
          </cell>
        </row>
        <row r="2964">
          <cell r="G2964">
            <v>60.5</v>
          </cell>
          <cell r="H2964">
            <v>72.5</v>
          </cell>
        </row>
        <row r="2965">
          <cell r="A2965">
            <v>41984</v>
          </cell>
          <cell r="B2965">
            <v>67.6</v>
          </cell>
          <cell r="C2965">
            <v>70.25</v>
          </cell>
        </row>
        <row r="2965">
          <cell r="E2965">
            <v>69.5</v>
          </cell>
        </row>
        <row r="2965">
          <cell r="G2965">
            <v>60.5</v>
          </cell>
          <cell r="H2965">
            <v>72</v>
          </cell>
        </row>
        <row r="2966">
          <cell r="A2966">
            <v>41985</v>
          </cell>
          <cell r="B2966">
            <v>68.6</v>
          </cell>
          <cell r="C2966">
            <v>71.25</v>
          </cell>
        </row>
        <row r="2966">
          <cell r="E2966">
            <v>70.5</v>
          </cell>
        </row>
        <row r="2966">
          <cell r="G2966">
            <v>60.5</v>
          </cell>
          <cell r="H2966">
            <v>73</v>
          </cell>
        </row>
        <row r="2967">
          <cell r="A2967">
            <v>41988</v>
          </cell>
          <cell r="B2967">
            <v>68.6</v>
          </cell>
          <cell r="C2967">
            <v>71.25</v>
          </cell>
        </row>
        <row r="2967">
          <cell r="E2967">
            <v>70.5</v>
          </cell>
        </row>
        <row r="2967">
          <cell r="G2967">
            <v>60.5</v>
          </cell>
          <cell r="H2967">
            <v>73</v>
          </cell>
        </row>
        <row r="2968">
          <cell r="A2968">
            <v>41989</v>
          </cell>
          <cell r="B2968">
            <v>68.8</v>
          </cell>
          <cell r="C2968">
            <v>71.5</v>
          </cell>
        </row>
        <row r="2968">
          <cell r="E2968">
            <v>70.75</v>
          </cell>
        </row>
        <row r="2968">
          <cell r="G2968">
            <v>60.5</v>
          </cell>
          <cell r="H2968">
            <v>73</v>
          </cell>
        </row>
        <row r="2969">
          <cell r="A2969">
            <v>41990</v>
          </cell>
          <cell r="B2969">
            <v>68.35</v>
          </cell>
          <cell r="C2969">
            <v>70.5</v>
          </cell>
        </row>
        <row r="2969">
          <cell r="E2969">
            <v>69.75</v>
          </cell>
        </row>
        <row r="2969">
          <cell r="G2969">
            <v>60.5</v>
          </cell>
          <cell r="H2969">
            <v>72.25</v>
          </cell>
        </row>
        <row r="2970">
          <cell r="A2970">
            <v>41991</v>
          </cell>
          <cell r="B2970">
            <v>69.25</v>
          </cell>
          <cell r="C2970">
            <v>71.5</v>
          </cell>
        </row>
        <row r="2970">
          <cell r="E2970">
            <v>70.75</v>
          </cell>
        </row>
        <row r="2970">
          <cell r="G2970">
            <v>60.5</v>
          </cell>
          <cell r="H2970">
            <v>73</v>
          </cell>
        </row>
        <row r="2971">
          <cell r="A2971">
            <v>41992</v>
          </cell>
          <cell r="B2971">
            <v>69.35</v>
          </cell>
          <cell r="C2971">
            <v>71.5</v>
          </cell>
        </row>
        <row r="2971">
          <cell r="E2971">
            <v>70.75</v>
          </cell>
        </row>
        <row r="2971">
          <cell r="G2971">
            <v>60.5</v>
          </cell>
          <cell r="H2971">
            <v>73</v>
          </cell>
        </row>
        <row r="2972">
          <cell r="A2972">
            <v>41995</v>
          </cell>
          <cell r="B2972">
            <v>69.35</v>
          </cell>
          <cell r="C2972">
            <v>71.5</v>
          </cell>
        </row>
        <row r="2972">
          <cell r="E2972">
            <v>70.75</v>
          </cell>
        </row>
        <row r="2972">
          <cell r="G2972">
            <v>60.5</v>
          </cell>
          <cell r="H2972">
            <v>73</v>
          </cell>
        </row>
        <row r="2973">
          <cell r="A2973">
            <v>41996</v>
          </cell>
          <cell r="B2973">
            <v>70.25</v>
          </cell>
          <cell r="C2973">
            <v>72.5</v>
          </cell>
        </row>
        <row r="2973">
          <cell r="E2973">
            <v>71.75</v>
          </cell>
        </row>
        <row r="2973">
          <cell r="G2973">
            <v>60.5</v>
          </cell>
          <cell r="H2973">
            <v>74</v>
          </cell>
        </row>
        <row r="2974">
          <cell r="A2974">
            <v>41997</v>
          </cell>
          <cell r="B2974">
            <v>69.95</v>
          </cell>
          <cell r="C2974">
            <v>72.25</v>
          </cell>
        </row>
        <row r="2974">
          <cell r="E2974">
            <v>71.5</v>
          </cell>
        </row>
        <row r="2974">
          <cell r="G2974">
            <v>60.25</v>
          </cell>
          <cell r="H2974">
            <v>73.75</v>
          </cell>
        </row>
        <row r="2975">
          <cell r="A2975">
            <v>42002</v>
          </cell>
          <cell r="B2975">
            <v>69.85</v>
          </cell>
          <cell r="C2975">
            <v>72.25</v>
          </cell>
        </row>
        <row r="2975">
          <cell r="E2975">
            <v>71.5</v>
          </cell>
        </row>
        <row r="2975">
          <cell r="G2975">
            <v>60.25</v>
          </cell>
          <cell r="H2975">
            <v>73.5</v>
          </cell>
        </row>
        <row r="2976">
          <cell r="A2976">
            <v>42003</v>
          </cell>
          <cell r="B2976">
            <v>70.05</v>
          </cell>
          <cell r="C2976">
            <v>72.5</v>
          </cell>
        </row>
        <row r="2976">
          <cell r="E2976">
            <v>71.75</v>
          </cell>
        </row>
        <row r="2976">
          <cell r="G2976">
            <v>60.25</v>
          </cell>
          <cell r="H2976">
            <v>73.75</v>
          </cell>
        </row>
        <row r="2977">
          <cell r="A2977">
            <v>42004</v>
          </cell>
          <cell r="B2977">
            <v>70.05</v>
          </cell>
          <cell r="C2977">
            <v>72.5</v>
          </cell>
        </row>
        <row r="2977">
          <cell r="E2977">
            <v>71.75</v>
          </cell>
        </row>
        <row r="2977">
          <cell r="G2977">
            <v>60.25</v>
          </cell>
          <cell r="H2977">
            <v>73.75</v>
          </cell>
        </row>
        <row r="2979">
          <cell r="B2979">
            <v>68.3047619047619</v>
          </cell>
          <cell r="C2979">
            <v>71.2976190476191</v>
          </cell>
        </row>
        <row r="2979">
          <cell r="E2979">
            <v>70.5476190476191</v>
          </cell>
        </row>
        <row r="2979">
          <cell r="G2979">
            <v>60.4642857142857</v>
          </cell>
          <cell r="H2979">
            <v>72.8452380952381</v>
          </cell>
        </row>
        <row r="2980">
          <cell r="B2980">
            <v>70.25</v>
          </cell>
          <cell r="C2980">
            <v>72.5</v>
          </cell>
        </row>
        <row r="2980">
          <cell r="E2980">
            <v>71.75</v>
          </cell>
        </row>
        <row r="2980">
          <cell r="G2980">
            <v>60.75</v>
          </cell>
          <cell r="H2980">
            <v>74</v>
          </cell>
        </row>
        <row r="2981">
          <cell r="B2981">
            <v>66</v>
          </cell>
          <cell r="C2981">
            <v>70.25</v>
          </cell>
        </row>
        <row r="2981">
          <cell r="E2981">
            <v>69.5</v>
          </cell>
        </row>
        <row r="2981">
          <cell r="G2981">
            <v>60</v>
          </cell>
          <cell r="H2981">
            <v>72</v>
          </cell>
        </row>
        <row r="2982">
          <cell r="B2982">
            <v>82.2041125541125</v>
          </cell>
          <cell r="C2982">
            <v>85.7121212121212</v>
          </cell>
          <cell r="D2982">
            <v>94.166</v>
          </cell>
          <cell r="E2982">
            <v>85.262987012987</v>
          </cell>
          <cell r="F2982">
            <v>94.004</v>
          </cell>
          <cell r="G2982">
            <v>65.3915094339623</v>
          </cell>
          <cell r="H2982">
            <v>84.9383116883117</v>
          </cell>
        </row>
        <row r="2983">
          <cell r="B2983">
            <v>98.9</v>
          </cell>
          <cell r="C2983">
            <v>103.25</v>
          </cell>
          <cell r="D2983">
            <v>101.25</v>
          </cell>
          <cell r="E2983">
            <v>103</v>
          </cell>
          <cell r="F2983">
            <v>101.25</v>
          </cell>
          <cell r="G2983">
            <v>73</v>
          </cell>
          <cell r="H2983">
            <v>103</v>
          </cell>
        </row>
        <row r="2984">
          <cell r="B2984">
            <v>65.9</v>
          </cell>
          <cell r="C2984">
            <v>69.75</v>
          </cell>
          <cell r="D2984">
            <v>80.75</v>
          </cell>
          <cell r="E2984">
            <v>69</v>
          </cell>
          <cell r="F2984">
            <v>80.5</v>
          </cell>
          <cell r="G2984">
            <v>60</v>
          </cell>
          <cell r="H2984">
            <v>71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REVISTA%20PARA%20EL%20SECTOR%20ALGODONERO%20N&#176;%2012%20DICIEMBRE%202014.doc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7" t="s">
        <v>9</v>
      </c>
    </row>
    <row r="15" customFormat="false" ht="18" hidden="false" customHeight="false" outlineLevel="0" collapsed="false">
      <c r="B15" s="7" t="s">
        <v>10</v>
      </c>
    </row>
    <row r="16" customFormat="false" ht="18" hidden="false" customHeight="false" outlineLevel="0" collapsed="false">
      <c r="B16" s="7" t="s">
        <v>11</v>
      </c>
    </row>
    <row r="17" customFormat="false" ht="12.75" hidden="false" customHeight="false" outlineLevel="0" collapsed="false">
      <c r="B17" s="8"/>
    </row>
    <row r="18" customFormat="false" ht="12.75" hidden="false" customHeight="false" outlineLevel="0" collapsed="false">
      <c r="B18" s="8"/>
    </row>
    <row r="19" customFormat="false" ht="12.75" hidden="false" customHeight="false" outlineLevel="0" collapsed="false">
      <c r="B19" s="8"/>
    </row>
    <row r="20" customFormat="false" ht="12.75" hidden="false" customHeight="false" outlineLevel="0" collapsed="false">
      <c r="B20" s="8"/>
    </row>
    <row r="21" customFormat="false" ht="12.75" hidden="false" customHeight="false" outlineLevel="0" collapsed="false">
      <c r="B21" s="8"/>
    </row>
    <row r="22" customFormat="false" ht="12.75" hidden="false" customHeight="false" outlineLevel="0" collapsed="false">
      <c r="B22" s="8"/>
    </row>
    <row r="23" customFormat="false" ht="12.75" hidden="false" customHeight="false" outlineLevel="0" collapsed="false">
      <c r="B23" s="8"/>
    </row>
    <row r="24" customFormat="false" ht="12.75" hidden="false" customHeight="false" outlineLevel="0" collapsed="false">
      <c r="B24" s="8"/>
    </row>
    <row r="25" customFormat="false" ht="12.75" hidden="false" customHeight="false" outlineLevel="0" collapsed="false">
      <c r="B25" s="8"/>
    </row>
    <row r="26" s="9" customFormat="true" ht="12.75" hidden="false" customHeight="true" outlineLevel="0" collapsed="false">
      <c r="B26" s="10"/>
    </row>
    <row r="27" s="9" customFormat="true" ht="12.75" hidden="false" customHeight="false" outlineLevel="0" collapsed="false"/>
    <row r="28" s="9" customFormat="true" ht="12.75" hidden="false" customHeight="false" outlineLevel="0" collapsed="false"/>
    <row r="30" customFormat="false" ht="12.75" hidden="false" customHeight="false" outlineLevel="0" collapsed="false">
      <c r="B30" s="11"/>
    </row>
  </sheetData>
  <sheetProtection sheet="true" password="c45b" objects="true" scenarios="true"/>
  <hyperlinks>
    <hyperlink ref="B7" r:id="rId1" display="A la Revista para el Sector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 Impor. Fibra'!A1" display="Importaciones Fibra"/>
    <hyperlink ref="B13" location="'Expor. Fibra'!A1" display="Exportaciones Fibra"/>
    <hyperlink ref="B14" location="'Expor. - Impor. 2014'!A1" display="Expor. Impor. 2014"/>
    <hyperlink ref="B15" location="'Mercados Nac. Actualizado'!A1" display="Mercados Nacionales Actualizado"/>
    <hyperlink ref="B16" location="'Mercados Int. Actualizado'!A1" display="Mercados Internacionales Actualizado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3" min="13" style="0" width="6.13"/>
  </cols>
  <sheetData>
    <row r="2" customFormat="false" ht="18" hidden="false" customHeight="false" outlineLevel="0" collapsed="false">
      <c r="B2" s="366" t="s">
        <v>210</v>
      </c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</row>
    <row r="3" customFormat="false" ht="13.5" hidden="false" customHeight="false" outlineLevel="0" collapsed="false"/>
    <row r="4" customFormat="false" ht="16.5" hidden="false" customHeight="false" outlineLevel="0" collapsed="false">
      <c r="L4" s="299" t="s">
        <v>13</v>
      </c>
    </row>
    <row r="5" customFormat="false" ht="13.5" hidden="false" customHeight="false" outlineLevel="0" collapsed="false"/>
    <row r="6" customFormat="false" ht="14.25" hidden="false" customHeight="true" outlineLevel="0" collapsed="false">
      <c r="B6" s="403" t="s">
        <v>211</v>
      </c>
      <c r="C6" s="403"/>
      <c r="D6" s="403"/>
      <c r="E6" s="403"/>
      <c r="F6" s="403"/>
      <c r="G6" s="403"/>
      <c r="H6" s="403"/>
      <c r="I6" s="403"/>
      <c r="J6" s="403"/>
      <c r="K6" s="403"/>
      <c r="L6" s="403"/>
    </row>
    <row r="7" customFormat="false" ht="14.25" hidden="false" customHeight="true" outlineLevel="0" collapsed="false">
      <c r="B7" s="404" t="s">
        <v>212</v>
      </c>
      <c r="C7" s="404"/>
      <c r="D7" s="404"/>
      <c r="E7" s="404"/>
      <c r="F7" s="404"/>
      <c r="G7" s="404"/>
      <c r="H7" s="404"/>
      <c r="I7" s="404"/>
      <c r="J7" s="404"/>
      <c r="K7" s="404"/>
      <c r="L7" s="404"/>
    </row>
    <row r="8" customFormat="false" ht="13.5" hidden="false" customHeight="true" outlineLevel="0" collapsed="false">
      <c r="B8" s="405" t="s">
        <v>40</v>
      </c>
      <c r="C8" s="406" t="s">
        <v>213</v>
      </c>
      <c r="D8" s="406" t="s">
        <v>214</v>
      </c>
      <c r="E8" s="406" t="s">
        <v>215</v>
      </c>
      <c r="F8" s="406" t="s">
        <v>216</v>
      </c>
      <c r="G8" s="406" t="s">
        <v>217</v>
      </c>
      <c r="H8" s="406" t="s">
        <v>218</v>
      </c>
      <c r="I8" s="406" t="s">
        <v>219</v>
      </c>
      <c r="J8" s="406" t="s">
        <v>220</v>
      </c>
      <c r="K8" s="406" t="s">
        <v>221</v>
      </c>
      <c r="L8" s="406" t="s">
        <v>222</v>
      </c>
    </row>
    <row r="9" customFormat="false" ht="12.75" hidden="false" customHeight="false" outlineLevel="0" collapsed="false">
      <c r="B9" s="405"/>
      <c r="C9" s="406"/>
      <c r="D9" s="406"/>
      <c r="E9" s="406"/>
      <c r="F9" s="406"/>
      <c r="G9" s="406"/>
      <c r="H9" s="406"/>
      <c r="I9" s="406"/>
      <c r="J9" s="406"/>
      <c r="K9" s="406"/>
      <c r="L9" s="406"/>
    </row>
    <row r="10" customFormat="false" ht="13.5" hidden="false" customHeight="false" outlineLevel="0" collapsed="false">
      <c r="B10" s="405"/>
      <c r="C10" s="406"/>
      <c r="D10" s="406"/>
      <c r="E10" s="406"/>
      <c r="F10" s="406"/>
      <c r="G10" s="406"/>
      <c r="H10" s="406"/>
      <c r="I10" s="406"/>
      <c r="J10" s="406"/>
      <c r="K10" s="406"/>
      <c r="L10" s="406"/>
    </row>
    <row r="11" customFormat="false" ht="13.5" hidden="false" customHeight="false" outlineLevel="0" collapsed="false">
      <c r="B11" s="407" t="n">
        <f aca="false">'[3]Precio Futuro Historico'!B2590</f>
        <v>42006</v>
      </c>
      <c r="C11" s="408" t="n">
        <f aca="false">'[3]Precio Futuro Historico'!AR2590</f>
        <v>59.58</v>
      </c>
      <c r="D11" s="408" t="n">
        <f aca="false">'[3]Precio Futuro Historico'!AS2590</f>
        <v>60.25</v>
      </c>
      <c r="E11" s="408" t="n">
        <f aca="false">'[3]Precio Futuro Historico'!AT2590</f>
        <v>61.23</v>
      </c>
      <c r="F11" s="408" t="n">
        <f aca="false">'[3]Precio Futuro Historico'!AU2590</f>
        <v>62.67</v>
      </c>
      <c r="G11" s="408" t="n">
        <f aca="false">'[3]Precio Futuro Historico'!AV2590</f>
        <v>63.91</v>
      </c>
      <c r="H11" s="408" t="n">
        <f aca="false">'[3]Precio Futuro Historico'!AW2590</f>
        <v>65.12</v>
      </c>
      <c r="I11" s="408" t="n">
        <f aca="false">'[3]Precio Futuro Historico'!AX2590</f>
        <v>65.84</v>
      </c>
      <c r="J11" s="408" t="n">
        <f aca="false">'[3]Precio Futuro Historico'!AY2590</f>
        <v>66.46</v>
      </c>
      <c r="K11" s="408" t="n">
        <f aca="false">'[3]Precio Futuro Historico'!AZ2590</f>
        <v>66.55</v>
      </c>
      <c r="L11" s="409" t="n">
        <f aca="false">'[3]Precio Futuro Historico'!BA2590</f>
        <v>65.45</v>
      </c>
    </row>
    <row r="12" customFormat="false" ht="12.75" hidden="false" customHeight="false" outlineLevel="0" collapsed="false">
      <c r="B12" s="407" t="n">
        <f aca="false">'[3]Precio Futuro Historico'!B2591</f>
        <v>42009</v>
      </c>
      <c r="C12" s="410" t="n">
        <f aca="false">'[3]Precio Futuro Historico'!AR2591</f>
        <v>60.71</v>
      </c>
      <c r="D12" s="410" t="n">
        <f aca="false">'[3]Precio Futuro Historico'!AS2591</f>
        <v>61.34</v>
      </c>
      <c r="E12" s="410" t="n">
        <f aca="false">'[3]Precio Futuro Historico'!AT2591</f>
        <v>62.3</v>
      </c>
      <c r="F12" s="410" t="n">
        <f aca="false">'[3]Precio Futuro Historico'!AU2591</f>
        <v>63.7</v>
      </c>
      <c r="G12" s="410" t="n">
        <f aca="false">'[3]Precio Futuro Historico'!AV2591</f>
        <v>64.94</v>
      </c>
      <c r="H12" s="410" t="n">
        <f aca="false">'[3]Precio Futuro Historico'!AW2591</f>
        <v>66.17</v>
      </c>
      <c r="I12" s="410" t="n">
        <f aca="false">'[3]Precio Futuro Historico'!AX2591</f>
        <v>66.91</v>
      </c>
      <c r="J12" s="410" t="n">
        <f aca="false">'[3]Precio Futuro Historico'!AY2591</f>
        <v>67.59</v>
      </c>
      <c r="K12" s="410" t="n">
        <f aca="false">'[3]Precio Futuro Historico'!AZ2591</f>
        <v>67.68</v>
      </c>
      <c r="L12" s="411" t="n">
        <f aca="false">'[3]Precio Futuro Historico'!BA2591</f>
        <v>66.58</v>
      </c>
    </row>
    <row r="13" customFormat="false" ht="12.75" hidden="false" customHeight="false" outlineLevel="0" collapsed="false">
      <c r="B13" s="407" t="n">
        <f aca="false">'[3]Precio Futuro Historico'!B2592</f>
        <v>42010</v>
      </c>
      <c r="C13" s="410" t="n">
        <f aca="false">'[3]Precio Futuro Historico'!AR2592</f>
        <v>60.2</v>
      </c>
      <c r="D13" s="410" t="n">
        <f aca="false">'[3]Precio Futuro Historico'!AS2592</f>
        <v>60.76</v>
      </c>
      <c r="E13" s="410" t="n">
        <f aca="false">'[3]Precio Futuro Historico'!AT2592</f>
        <v>61.72</v>
      </c>
      <c r="F13" s="410" t="n">
        <f aca="false">'[3]Precio Futuro Historico'!AU2592</f>
        <v>63.09</v>
      </c>
      <c r="G13" s="410" t="n">
        <f aca="false">'[3]Precio Futuro Historico'!AV2592</f>
        <v>64.4</v>
      </c>
      <c r="H13" s="410" t="n">
        <f aca="false">'[3]Precio Futuro Historico'!AW2592</f>
        <v>65.62</v>
      </c>
      <c r="I13" s="410" t="n">
        <f aca="false">'[3]Precio Futuro Historico'!AX2592</f>
        <v>66.27</v>
      </c>
      <c r="J13" s="410" t="n">
        <f aca="false">'[3]Precio Futuro Historico'!AY2592</f>
        <v>66.89</v>
      </c>
      <c r="K13" s="410" t="n">
        <f aca="false">'[3]Precio Futuro Historico'!AZ2592</f>
        <v>66.98</v>
      </c>
      <c r="L13" s="411" t="n">
        <f aca="false">'[3]Precio Futuro Historico'!BA2592</f>
        <v>65.88</v>
      </c>
    </row>
    <row r="14" customFormat="false" ht="12.75" hidden="false" customHeight="false" outlineLevel="0" collapsed="false">
      <c r="B14" s="407" t="n">
        <f aca="false">'[3]Precio Futuro Historico'!B2593</f>
        <v>42011</v>
      </c>
      <c r="C14" s="410" t="n">
        <f aca="false">'[3]Precio Futuro Historico'!AR2593</f>
        <v>60.43</v>
      </c>
      <c r="D14" s="410" t="n">
        <f aca="false">'[3]Precio Futuro Historico'!AS2593</f>
        <v>60.91</v>
      </c>
      <c r="E14" s="410" t="n">
        <f aca="false">'[3]Precio Futuro Historico'!AT2593</f>
        <v>61.88</v>
      </c>
      <c r="F14" s="410" t="n">
        <f aca="false">'[3]Precio Futuro Historico'!AU2593</f>
        <v>63.25</v>
      </c>
      <c r="G14" s="410" t="n">
        <f aca="false">'[3]Precio Futuro Historico'!AV2593</f>
        <v>64.47</v>
      </c>
      <c r="H14" s="410" t="n">
        <f aca="false">'[3]Precio Futuro Historico'!AW2593</f>
        <v>65.6</v>
      </c>
      <c r="I14" s="410" t="n">
        <f aca="false">'[3]Precio Futuro Historico'!AX2593</f>
        <v>66.34</v>
      </c>
      <c r="J14" s="410" t="n">
        <f aca="false">'[3]Precio Futuro Historico'!AY2593</f>
        <v>66.96</v>
      </c>
      <c r="K14" s="410" t="n">
        <f aca="false">'[3]Precio Futuro Historico'!AZ2593</f>
        <v>67.05</v>
      </c>
      <c r="L14" s="411" t="n">
        <f aca="false">'[3]Precio Futuro Historico'!BA2593</f>
        <v>65.95</v>
      </c>
    </row>
    <row r="15" customFormat="false" ht="12.75" hidden="false" customHeight="false" outlineLevel="0" collapsed="false">
      <c r="B15" s="407" t="n">
        <f aca="false">'[3]Precio Futuro Historico'!B2594</f>
        <v>42012</v>
      </c>
      <c r="C15" s="410" t="n">
        <f aca="false">'[3]Precio Futuro Historico'!AR2594</f>
        <v>60.56</v>
      </c>
      <c r="D15" s="410" t="n">
        <f aca="false">'[3]Precio Futuro Historico'!AS2594</f>
        <v>61.12</v>
      </c>
      <c r="E15" s="410" t="n">
        <f aca="false">'[3]Precio Futuro Historico'!AT2594</f>
        <v>62.11</v>
      </c>
      <c r="F15" s="410" t="n">
        <f aca="false">'[3]Precio Futuro Historico'!AU2594</f>
        <v>63.26</v>
      </c>
      <c r="G15" s="410" t="n">
        <f aca="false">'[3]Precio Futuro Historico'!AV2594</f>
        <v>64.48</v>
      </c>
      <c r="H15" s="410" t="n">
        <f aca="false">'[3]Precio Futuro Historico'!AW2594</f>
        <v>65.6</v>
      </c>
      <c r="I15" s="410" t="n">
        <f aca="false">'[3]Precio Futuro Historico'!AX2594</f>
        <v>66.34</v>
      </c>
      <c r="J15" s="410" t="n">
        <f aca="false">'[3]Precio Futuro Historico'!AY2594</f>
        <v>66.96</v>
      </c>
      <c r="K15" s="410" t="n">
        <f aca="false">'[3]Precio Futuro Historico'!AZ2594</f>
        <v>67.05</v>
      </c>
      <c r="L15" s="411" t="n">
        <f aca="false">'[3]Precio Futuro Historico'!BA2594</f>
        <v>65.95</v>
      </c>
    </row>
    <row r="16" customFormat="false" ht="12.75" hidden="false" customHeight="false" outlineLevel="0" collapsed="false">
      <c r="B16" s="407" t="n">
        <f aca="false">'[3]Precio Futuro Historico'!B2595</f>
        <v>42013</v>
      </c>
      <c r="C16" s="410" t="n">
        <f aca="false">'[3]Precio Futuro Historico'!AR2595</f>
        <v>60.76</v>
      </c>
      <c r="D16" s="410" t="n">
        <f aca="false">'[3]Precio Futuro Historico'!AS2595</f>
        <v>61.35</v>
      </c>
      <c r="E16" s="410" t="n">
        <f aca="false">'[3]Precio Futuro Historico'!AT2595</f>
        <v>62.29</v>
      </c>
      <c r="F16" s="410" t="n">
        <f aca="false">'[3]Precio Futuro Historico'!AU2595</f>
        <v>63.24</v>
      </c>
      <c r="G16" s="410" t="n">
        <f aca="false">'[3]Precio Futuro Historico'!AV2595</f>
        <v>64.45</v>
      </c>
      <c r="H16" s="410" t="n">
        <f aca="false">'[3]Precio Futuro Historico'!AW2595</f>
        <v>65.5</v>
      </c>
      <c r="I16" s="410" t="n">
        <f aca="false">'[3]Precio Futuro Historico'!AX2595</f>
        <v>65.99</v>
      </c>
      <c r="J16" s="410" t="n">
        <f aca="false">'[3]Precio Futuro Historico'!AY2595</f>
        <v>66.58</v>
      </c>
      <c r="K16" s="410" t="n">
        <f aca="false">'[3]Precio Futuro Historico'!AZ2595</f>
        <v>66.67</v>
      </c>
      <c r="L16" s="411" t="n">
        <f aca="false">'[3]Precio Futuro Historico'!BA2595</f>
        <v>65.57</v>
      </c>
    </row>
    <row r="17" customFormat="false" ht="12.75" hidden="false" customHeight="false" outlineLevel="0" collapsed="false">
      <c r="B17" s="407" t="n">
        <f aca="false">'[3]Precio Futuro Historico'!B2596</f>
        <v>42016</v>
      </c>
      <c r="C17" s="410" t="n">
        <f aca="false">'[3]Precio Futuro Historico'!AR2596</f>
        <v>59.73</v>
      </c>
      <c r="D17" s="410" t="n">
        <f aca="false">'[3]Precio Futuro Historico'!AS2596</f>
        <v>60.42</v>
      </c>
      <c r="E17" s="410" t="n">
        <f aca="false">'[3]Precio Futuro Historico'!AT2596</f>
        <v>61.42</v>
      </c>
      <c r="F17" s="410" t="n">
        <f aca="false">'[3]Precio Futuro Historico'!AU2596</f>
        <v>62.28</v>
      </c>
      <c r="G17" s="410" t="n">
        <f aca="false">'[3]Precio Futuro Historico'!AV2596</f>
        <v>63.48</v>
      </c>
      <c r="H17" s="410" t="n">
        <f aca="false">'[3]Precio Futuro Historico'!AW2596</f>
        <v>64.53</v>
      </c>
      <c r="I17" s="410" t="n">
        <f aca="false">'[3]Precio Futuro Historico'!AX2596</f>
        <v>65.17</v>
      </c>
      <c r="J17" s="410" t="n">
        <f aca="false">'[3]Precio Futuro Historico'!AY2596</f>
        <v>65.76</v>
      </c>
      <c r="K17" s="410" t="n">
        <f aca="false">'[3]Precio Futuro Historico'!AZ2596</f>
        <v>65.85</v>
      </c>
      <c r="L17" s="411" t="n">
        <f aca="false">'[3]Precio Futuro Historico'!BA2596</f>
        <v>64.75</v>
      </c>
    </row>
    <row r="18" customFormat="false" ht="12.75" hidden="false" customHeight="false" outlineLevel="0" collapsed="false">
      <c r="B18" s="407" t="n">
        <f aca="false">'[3]Precio Futuro Historico'!B2597</f>
        <v>42017</v>
      </c>
      <c r="C18" s="410" t="n">
        <f aca="false">'[3]Precio Futuro Historico'!AR2597</f>
        <v>60.15</v>
      </c>
      <c r="D18" s="410" t="n">
        <f aca="false">'[3]Precio Futuro Historico'!AS2597</f>
        <v>60.89</v>
      </c>
      <c r="E18" s="410" t="n">
        <f aca="false">'[3]Precio Futuro Historico'!AT2597</f>
        <v>61.88</v>
      </c>
      <c r="F18" s="410" t="n">
        <f aca="false">'[3]Precio Futuro Historico'!AU2597</f>
        <v>62.73</v>
      </c>
      <c r="G18" s="410" t="n">
        <f aca="false">'[3]Precio Futuro Historico'!AV2597</f>
        <v>63.9</v>
      </c>
      <c r="H18" s="410" t="n">
        <f aca="false">'[3]Precio Futuro Historico'!AW2597</f>
        <v>64.95</v>
      </c>
      <c r="I18" s="410" t="n">
        <f aca="false">'[3]Precio Futuro Historico'!AX2597</f>
        <v>65.51</v>
      </c>
      <c r="J18" s="410" t="n">
        <f aca="false">'[3]Precio Futuro Historico'!AY2597</f>
        <v>66.09</v>
      </c>
      <c r="K18" s="410" t="n">
        <f aca="false">'[3]Precio Futuro Historico'!AZ2597</f>
        <v>66.18</v>
      </c>
      <c r="L18" s="411" t="n">
        <f aca="false">'[3]Precio Futuro Historico'!BA2597</f>
        <v>65.08</v>
      </c>
    </row>
    <row r="19" customFormat="false" ht="12.75" hidden="false" customHeight="false" outlineLevel="0" collapsed="false">
      <c r="B19" s="407" t="n">
        <f aca="false">'[3]Precio Futuro Historico'!B2598</f>
        <v>42018</v>
      </c>
      <c r="C19" s="410" t="n">
        <f aca="false">'[3]Precio Futuro Historico'!AR2598</f>
        <v>59.98</v>
      </c>
      <c r="D19" s="410" t="n">
        <f aca="false">'[3]Precio Futuro Historico'!AS2598</f>
        <v>59.83</v>
      </c>
      <c r="E19" s="410" t="n">
        <f aca="false">'[3]Precio Futuro Historico'!AT2598</f>
        <v>60.87</v>
      </c>
      <c r="F19" s="410" t="n">
        <f aca="false">'[3]Precio Futuro Historico'!AU2598</f>
        <v>61.73</v>
      </c>
      <c r="G19" s="410" t="n">
        <f aca="false">'[3]Precio Futuro Historico'!AV2598</f>
        <v>63.01</v>
      </c>
      <c r="H19" s="410" t="n">
        <f aca="false">'[3]Precio Futuro Historico'!AW2598</f>
        <v>64.13</v>
      </c>
      <c r="I19" s="410" t="n">
        <f aca="false">'[3]Precio Futuro Historico'!AX2598</f>
        <v>64.76</v>
      </c>
      <c r="J19" s="410" t="n">
        <f aca="false">'[3]Precio Futuro Historico'!AY2598</f>
        <v>65.34</v>
      </c>
      <c r="K19" s="410" t="n">
        <f aca="false">'[3]Precio Futuro Historico'!AZ2598</f>
        <v>65.43</v>
      </c>
      <c r="L19" s="411" t="n">
        <f aca="false">'[3]Precio Futuro Historico'!BA2598</f>
        <v>64.33</v>
      </c>
    </row>
    <row r="20" customFormat="false" ht="12.75" hidden="false" customHeight="false" outlineLevel="0" collapsed="false">
      <c r="B20" s="407" t="n">
        <f aca="false">'[3]Precio Futuro Historico'!B2599</f>
        <v>42019</v>
      </c>
      <c r="C20" s="410" t="n">
        <f aca="false">'[3]Precio Futuro Historico'!AR2599</f>
        <v>59.49</v>
      </c>
      <c r="D20" s="410" t="n">
        <f aca="false">'[3]Precio Futuro Historico'!AS2599</f>
        <v>60.27</v>
      </c>
      <c r="E20" s="410" t="n">
        <f aca="false">'[3]Precio Futuro Historico'!AT2599</f>
        <v>61.25</v>
      </c>
      <c r="F20" s="410" t="n">
        <f aca="false">'[3]Precio Futuro Historico'!AU2599</f>
        <v>62.18</v>
      </c>
      <c r="G20" s="410" t="n">
        <f aca="false">'[3]Precio Futuro Historico'!AV2599</f>
        <v>63.42</v>
      </c>
      <c r="H20" s="410" t="n">
        <f aca="false">'[3]Precio Futuro Historico'!AW2599</f>
        <v>64.6</v>
      </c>
      <c r="I20" s="410" t="n">
        <f aca="false">'[3]Precio Futuro Historico'!AX2599</f>
        <v>65.22</v>
      </c>
      <c r="J20" s="410" t="n">
        <f aca="false">'[3]Precio Futuro Historico'!AY2599</f>
        <v>65.8</v>
      </c>
      <c r="K20" s="410" t="n">
        <f aca="false">'[3]Precio Futuro Historico'!AZ2599</f>
        <v>65.89</v>
      </c>
      <c r="L20" s="411" t="n">
        <f aca="false">'[3]Precio Futuro Historico'!BA2599</f>
        <v>64.79</v>
      </c>
    </row>
    <row r="21" customFormat="false" ht="12.75" hidden="false" customHeight="false" outlineLevel="0" collapsed="false">
      <c r="B21" s="412" t="s">
        <v>223</v>
      </c>
    </row>
    <row r="44" customFormat="false" ht="13.5" hidden="false" customHeight="false" outlineLevel="0" collapsed="false"/>
    <row r="45" customFormat="false" ht="14.25" hidden="false" customHeight="false" outlineLevel="0" collapsed="false">
      <c r="D45" s="413" t="s">
        <v>69</v>
      </c>
      <c r="E45" s="413"/>
      <c r="F45" s="413"/>
      <c r="G45" s="413"/>
      <c r="H45" s="413"/>
      <c r="I45" s="413"/>
      <c r="J45" s="413"/>
      <c r="K45" s="413"/>
    </row>
    <row r="46" customFormat="false" ht="14.25" hidden="false" customHeight="false" outlineLevel="0" collapsed="false">
      <c r="D46" s="413" t="s">
        <v>70</v>
      </c>
      <c r="E46" s="413"/>
      <c r="F46" s="413"/>
      <c r="G46" s="413"/>
      <c r="H46" s="413"/>
      <c r="I46" s="413"/>
      <c r="J46" s="413"/>
      <c r="K46" s="413"/>
    </row>
    <row r="47" customFormat="false" ht="16.5" hidden="false" customHeight="true" outlineLevel="0" collapsed="false">
      <c r="D47" s="414" t="s">
        <v>40</v>
      </c>
      <c r="E47" s="415" t="s">
        <v>224</v>
      </c>
      <c r="F47" s="415" t="s">
        <v>225</v>
      </c>
      <c r="G47" s="415" t="s">
        <v>226</v>
      </c>
      <c r="H47" s="415" t="s">
        <v>227</v>
      </c>
      <c r="I47" s="415" t="s">
        <v>228</v>
      </c>
      <c r="J47" s="165" t="s">
        <v>75</v>
      </c>
      <c r="K47" s="415" t="s">
        <v>229</v>
      </c>
    </row>
    <row r="48" customFormat="false" ht="16.5" hidden="false" customHeight="false" outlineLevel="0" collapsed="false">
      <c r="D48" s="414"/>
      <c r="E48" s="415"/>
      <c r="F48" s="415"/>
      <c r="G48" s="415"/>
      <c r="H48" s="415"/>
      <c r="I48" s="415"/>
      <c r="J48" s="170" t="s">
        <v>79</v>
      </c>
      <c r="K48" s="415"/>
    </row>
    <row r="49" customFormat="false" ht="16.5" hidden="false" customHeight="false" outlineLevel="0" collapsed="false">
      <c r="D49" s="414"/>
      <c r="E49" s="415"/>
      <c r="F49" s="415"/>
      <c r="G49" s="415"/>
      <c r="H49" s="415"/>
      <c r="I49" s="415"/>
      <c r="J49" s="170" t="s">
        <v>85</v>
      </c>
      <c r="K49" s="415"/>
    </row>
    <row r="50" customFormat="false" ht="14.25" hidden="false" customHeight="false" outlineLevel="0" collapsed="false">
      <c r="D50" s="416" t="n">
        <f aca="false">[4]Hoja1!A2957</f>
        <v>41974</v>
      </c>
      <c r="E50" s="179" t="n">
        <f aca="false">[4]Hoja1!B2957</f>
        <v>66.85</v>
      </c>
      <c r="F50" s="179" t="n">
        <f aca="false">[4]Hoja1!C2957</f>
        <v>71.25</v>
      </c>
      <c r="G50" s="179" t="s">
        <v>23</v>
      </c>
      <c r="H50" s="179" t="n">
        <f aca="false">[4]Hoja1!E2957</f>
        <v>70.5</v>
      </c>
      <c r="I50" s="179" t="s">
        <v>23</v>
      </c>
      <c r="J50" s="179" t="n">
        <f aca="false">[4]Hoja1!G2957</f>
        <v>60.75</v>
      </c>
      <c r="K50" s="179" t="n">
        <f aca="false">[4]Hoja1!H2957</f>
        <v>72.5</v>
      </c>
    </row>
    <row r="51" customFormat="false" ht="14.25" hidden="false" customHeight="false" outlineLevel="0" collapsed="false">
      <c r="D51" s="417" t="n">
        <f aca="false">[4]Hoja1!A2958</f>
        <v>41975</v>
      </c>
      <c r="E51" s="180" t="n">
        <f aca="false">[4]Hoja1!B2958</f>
        <v>66</v>
      </c>
      <c r="F51" s="180" t="n">
        <f aca="false">[4]Hoja1!C2958</f>
        <v>70.25</v>
      </c>
      <c r="G51" s="179" t="s">
        <v>23</v>
      </c>
      <c r="H51" s="418" t="n">
        <f aca="false">[4]Hoja1!E2958</f>
        <v>69.5</v>
      </c>
      <c r="I51" s="179" t="s">
        <v>23</v>
      </c>
      <c r="J51" s="418" t="n">
        <f aca="false">[4]Hoja1!G2958</f>
        <v>60.75</v>
      </c>
      <c r="K51" s="180" t="n">
        <f aca="false">[4]Hoja1!H2958</f>
        <v>72</v>
      </c>
    </row>
    <row r="52" customFormat="false" ht="14.25" hidden="false" customHeight="false" outlineLevel="0" collapsed="false">
      <c r="D52" s="417" t="n">
        <f aca="false">[4]Hoja1!A2959</f>
        <v>41976</v>
      </c>
      <c r="E52" s="180" t="n">
        <f aca="false">[4]Hoja1!B2959</f>
        <v>66.35</v>
      </c>
      <c r="F52" s="180" t="n">
        <f aca="false">[4]Hoja1!C2959</f>
        <v>70.5</v>
      </c>
      <c r="G52" s="179" t="s">
        <v>23</v>
      </c>
      <c r="H52" s="180" t="n">
        <f aca="false">[4]Hoja1!E2959</f>
        <v>69.75</v>
      </c>
      <c r="I52" s="179" t="s">
        <v>23</v>
      </c>
      <c r="J52" s="180" t="n">
        <f aca="false">[4]Hoja1!G2959</f>
        <v>60.75</v>
      </c>
      <c r="K52" s="180" t="n">
        <f aca="false">[4]Hoja1!H2959</f>
        <v>72.25</v>
      </c>
    </row>
    <row r="53" customFormat="false" ht="14.25" hidden="false" customHeight="false" outlineLevel="0" collapsed="false">
      <c r="D53" s="417" t="n">
        <f aca="false">[4]Hoja1!A2960</f>
        <v>41977</v>
      </c>
      <c r="E53" s="180" t="n">
        <f aca="false">[4]Hoja1!B2960</f>
        <v>66.5</v>
      </c>
      <c r="F53" s="180" t="n">
        <f aca="false">[4]Hoja1!C2960</f>
        <v>70.75</v>
      </c>
      <c r="G53" s="179" t="s">
        <v>23</v>
      </c>
      <c r="H53" s="180" t="n">
        <f aca="false">[4]Hoja1!E2960</f>
        <v>70</v>
      </c>
      <c r="I53" s="179" t="s">
        <v>23</v>
      </c>
      <c r="J53" s="180" t="n">
        <f aca="false">[4]Hoja1!G2960</f>
        <v>60.75</v>
      </c>
      <c r="K53" s="180" t="n">
        <f aca="false">[4]Hoja1!H2960</f>
        <v>72.5</v>
      </c>
    </row>
    <row r="54" customFormat="false" ht="14.25" hidden="false" customHeight="false" outlineLevel="0" collapsed="false">
      <c r="D54" s="417" t="n">
        <f aca="false">[4]Hoja1!A2961</f>
        <v>41978</v>
      </c>
      <c r="E54" s="180" t="n">
        <f aca="false">[4]Hoja1!B2961</f>
        <v>67.05</v>
      </c>
      <c r="F54" s="180" t="n">
        <f aca="false">[4]Hoja1!C2961</f>
        <v>71.5</v>
      </c>
      <c r="G54" s="179" t="s">
        <v>23</v>
      </c>
      <c r="H54" s="186" t="n">
        <f aca="false">[4]Hoja1!E2961</f>
        <v>70.75</v>
      </c>
      <c r="I54" s="179" t="s">
        <v>23</v>
      </c>
      <c r="J54" s="186" t="n">
        <f aca="false">[4]Hoja1!G2961</f>
        <v>60.75</v>
      </c>
      <c r="K54" s="180" t="n">
        <f aca="false">[4]Hoja1!H2961</f>
        <v>72.5</v>
      </c>
    </row>
    <row r="55" customFormat="false" ht="14.25" hidden="false" customHeight="false" outlineLevel="0" collapsed="false">
      <c r="D55" s="417" t="n">
        <f aca="false">[4]Hoja1!A2962</f>
        <v>41981</v>
      </c>
      <c r="E55" s="180" t="n">
        <f aca="false">[4]Hoja1!B2962</f>
        <v>66.45</v>
      </c>
      <c r="F55" s="180" t="n">
        <f aca="false">[4]Hoja1!C2962</f>
        <v>70.75</v>
      </c>
      <c r="G55" s="179" t="s">
        <v>23</v>
      </c>
      <c r="H55" s="180" t="n">
        <f aca="false">[4]Hoja1!E2962</f>
        <v>70</v>
      </c>
      <c r="I55" s="179" t="s">
        <v>23</v>
      </c>
      <c r="J55" s="180" t="n">
        <f aca="false">[4]Hoja1!G2962</f>
        <v>60</v>
      </c>
      <c r="K55" s="180" t="n">
        <f aca="false">[4]Hoja1!H2962</f>
        <v>72.5</v>
      </c>
    </row>
    <row r="56" customFormat="false" ht="14.25" hidden="false" customHeight="false" outlineLevel="0" collapsed="false">
      <c r="D56" s="417" t="n">
        <f aca="false">[4]Hoja1!A2963</f>
        <v>41982</v>
      </c>
      <c r="E56" s="180" t="n">
        <f aca="false">[4]Hoja1!B2963</f>
        <v>67.3</v>
      </c>
      <c r="F56" s="180" t="n">
        <f aca="false">[4]Hoja1!C2963</f>
        <v>70.25</v>
      </c>
      <c r="G56" s="179" t="s">
        <v>23</v>
      </c>
      <c r="H56" s="180" t="n">
        <f aca="false">[4]Hoja1!E2963</f>
        <v>69.5</v>
      </c>
      <c r="I56" s="179" t="s">
        <v>23</v>
      </c>
      <c r="J56" s="180" t="n">
        <f aca="false">[4]Hoja1!G2963</f>
        <v>60</v>
      </c>
      <c r="K56" s="180" t="n">
        <f aca="false">[4]Hoja1!H2963</f>
        <v>72</v>
      </c>
    </row>
    <row r="57" customFormat="false" ht="14.25" hidden="false" customHeight="false" outlineLevel="0" collapsed="false">
      <c r="D57" s="417" t="n">
        <f aca="false">[4]Hoja1!A2964</f>
        <v>41983</v>
      </c>
      <c r="E57" s="180" t="n">
        <f aca="false">[4]Hoja1!B2964</f>
        <v>67.85</v>
      </c>
      <c r="F57" s="180" t="n">
        <f aca="false">[4]Hoja1!C2964</f>
        <v>70.75</v>
      </c>
      <c r="G57" s="179" t="s">
        <v>23</v>
      </c>
      <c r="H57" s="180" t="n">
        <f aca="false">[4]Hoja1!E2964</f>
        <v>70</v>
      </c>
      <c r="I57" s="179" t="s">
        <v>23</v>
      </c>
      <c r="J57" s="180" t="n">
        <f aca="false">[4]Hoja1!G2964</f>
        <v>60.5</v>
      </c>
      <c r="K57" s="180" t="n">
        <f aca="false">[4]Hoja1!H2964</f>
        <v>72.5</v>
      </c>
    </row>
    <row r="58" customFormat="false" ht="14.25" hidden="false" customHeight="false" outlineLevel="0" collapsed="false">
      <c r="D58" s="417" t="n">
        <f aca="false">[4]Hoja1!A2965</f>
        <v>41984</v>
      </c>
      <c r="E58" s="180" t="n">
        <f aca="false">[4]Hoja1!B2965</f>
        <v>67.6</v>
      </c>
      <c r="F58" s="180" t="n">
        <f aca="false">[4]Hoja1!C2965</f>
        <v>70.25</v>
      </c>
      <c r="G58" s="179" t="s">
        <v>23</v>
      </c>
      <c r="H58" s="180" t="n">
        <f aca="false">[4]Hoja1!E2965</f>
        <v>69.5</v>
      </c>
      <c r="I58" s="179" t="s">
        <v>23</v>
      </c>
      <c r="J58" s="180" t="n">
        <f aca="false">[4]Hoja1!G2965</f>
        <v>60.5</v>
      </c>
      <c r="K58" s="180" t="n">
        <f aca="false">[4]Hoja1!H2965</f>
        <v>72</v>
      </c>
    </row>
    <row r="59" customFormat="false" ht="14.25" hidden="false" customHeight="false" outlineLevel="0" collapsed="false">
      <c r="D59" s="417" t="n">
        <f aca="false">[4]Hoja1!A2966</f>
        <v>41985</v>
      </c>
      <c r="E59" s="180" t="n">
        <f aca="false">[4]Hoja1!B2966</f>
        <v>68.6</v>
      </c>
      <c r="F59" s="180" t="n">
        <f aca="false">[4]Hoja1!C2966</f>
        <v>71.25</v>
      </c>
      <c r="G59" s="179" t="s">
        <v>23</v>
      </c>
      <c r="H59" s="180" t="n">
        <f aca="false">[4]Hoja1!E2966</f>
        <v>70.5</v>
      </c>
      <c r="I59" s="179" t="s">
        <v>23</v>
      </c>
      <c r="J59" s="180" t="n">
        <f aca="false">[4]Hoja1!G2966</f>
        <v>60.5</v>
      </c>
      <c r="K59" s="180" t="n">
        <f aca="false">[4]Hoja1!H2966</f>
        <v>73</v>
      </c>
    </row>
    <row r="60" customFormat="false" ht="13.5" hidden="false" customHeight="false" outlineLevel="0" collapsed="false">
      <c r="D60" s="417" t="n">
        <f aca="false">[4]Hoja1!A2967</f>
        <v>41988</v>
      </c>
      <c r="E60" s="180" t="n">
        <f aca="false">[4]Hoja1!B2967</f>
        <v>68.6</v>
      </c>
      <c r="F60" s="180" t="n">
        <f aca="false">[4]Hoja1!C2967</f>
        <v>71.25</v>
      </c>
      <c r="G60" s="179" t="s">
        <v>23</v>
      </c>
      <c r="H60" s="180" t="n">
        <f aca="false">[4]Hoja1!E2967</f>
        <v>70.5</v>
      </c>
      <c r="I60" s="179" t="s">
        <v>23</v>
      </c>
      <c r="J60" s="180" t="n">
        <f aca="false">[4]Hoja1!G2967</f>
        <v>60.5</v>
      </c>
      <c r="K60" s="180" t="n">
        <f aca="false">[4]Hoja1!H2967</f>
        <v>73</v>
      </c>
    </row>
  </sheetData>
  <sheetProtection sheet="true" password="c45b" objects="true" scenarios="true"/>
  <mergeCells count="23">
    <mergeCell ref="B2:M2"/>
    <mergeCell ref="B6:L6"/>
    <mergeCell ref="B7:L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D45:K45"/>
    <mergeCell ref="D46:K46"/>
    <mergeCell ref="D47:D49"/>
    <mergeCell ref="E47:E49"/>
    <mergeCell ref="F47:F49"/>
    <mergeCell ref="G47:G49"/>
    <mergeCell ref="H47:H49"/>
    <mergeCell ref="I47:I49"/>
    <mergeCell ref="K47:K49"/>
  </mergeCells>
  <hyperlinks>
    <hyperlink ref="L4" location="INICIO!A1" display="INICIO"/>
  </hyperlinks>
  <printOptions headings="false" gridLines="false" gridLinesSet="true" horizontalCentered="false" verticalCentered="false"/>
  <pageMargins left="0.779861111111111" right="0.440277777777778" top="0.520138888888889" bottom="0.529861111111111" header="0.511811023622047" footer="0.17013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Ministerio de Agricultura, Ganadería y Pesca - Secretaría de Agricultura, Ganadería y Pesca&amp;R&amp;20 2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8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:J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6.41"/>
    <col collapsed="false" customWidth="true" hidden="false" outlineLevel="0" max="4" min="4" style="0" width="21.56"/>
    <col collapsed="false" customWidth="true" hidden="false" outlineLevel="0" max="5" min="5" style="0" width="19.56"/>
    <col collapsed="false" customWidth="true" hidden="false" outlineLevel="0" max="6" min="6" style="0" width="13.56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10" min="9" style="0" width="14.28"/>
    <col collapsed="false" customWidth="true" hidden="false" outlineLevel="0" max="11" min="11" style="0" width="10.28"/>
    <col collapsed="false" customWidth="true" hidden="false" outlineLevel="0" max="12" min="12" style="0" width="8.41"/>
    <col collapsed="false" customWidth="true" hidden="false" outlineLevel="0" max="14" min="13" style="0" width="9.28"/>
    <col collapsed="false" customWidth="true" hidden="false" outlineLevel="0" max="15" min="15" style="0" width="11.56"/>
  </cols>
  <sheetData>
    <row r="2" customFormat="false" ht="15.75" hidden="false" customHeight="true" outlineLevel="0" collapsed="false"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</row>
    <row r="3" customFormat="false" ht="15" hidden="false" customHeight="true" outlineLevel="0" collapsed="false">
      <c r="C3" s="13"/>
    </row>
    <row r="4" customFormat="false" ht="26.25" hidden="false" customHeight="true" outlineLevel="0" collapsed="false">
      <c r="B4" s="14" t="s">
        <v>12</v>
      </c>
      <c r="C4" s="14"/>
      <c r="D4" s="14"/>
      <c r="E4" s="14"/>
      <c r="F4" s="14"/>
      <c r="G4" s="14"/>
      <c r="H4" s="14"/>
      <c r="I4" s="14"/>
      <c r="J4" s="14"/>
      <c r="K4" s="15"/>
      <c r="L4" s="15"/>
      <c r="M4" s="15"/>
      <c r="N4" s="15"/>
      <c r="O4" s="15"/>
    </row>
    <row r="5" customFormat="false" ht="13.5" hidden="false" customHeight="false" outlineLevel="0" collapsed="false">
      <c r="K5" s="16"/>
      <c r="L5" s="15"/>
      <c r="M5" s="15"/>
      <c r="N5" s="15"/>
      <c r="O5" s="15"/>
    </row>
    <row r="6" customFormat="false" ht="13.5" hidden="false" customHeight="false" outlineLevel="0" collapsed="false">
      <c r="J6" s="17" t="s">
        <v>13</v>
      </c>
      <c r="K6" s="16"/>
      <c r="L6" s="15"/>
      <c r="M6" s="15"/>
      <c r="N6" s="15"/>
      <c r="O6" s="15"/>
    </row>
    <row r="7" customFormat="false" ht="12.75" hidden="false" customHeight="false" outlineLevel="0" collapsed="false">
      <c r="K7" s="18"/>
      <c r="L7" s="19"/>
      <c r="M7" s="19"/>
      <c r="N7" s="19"/>
      <c r="O7" s="19"/>
    </row>
    <row r="8" customFormat="false" ht="13.5" hidden="false" customHeight="false" outlineLevel="0" collapsed="false">
      <c r="K8" s="18"/>
      <c r="L8" s="19"/>
      <c r="M8" s="19"/>
      <c r="N8" s="19"/>
      <c r="O8" s="19"/>
    </row>
    <row r="9" customFormat="false" ht="18.75" hidden="false" customHeight="false" outlineLevel="0" collapsed="false">
      <c r="D9" s="20" t="s">
        <v>14</v>
      </c>
      <c r="E9" s="21" t="s">
        <v>15</v>
      </c>
      <c r="F9" s="21" t="s">
        <v>16</v>
      </c>
      <c r="G9" s="22" t="s">
        <v>17</v>
      </c>
      <c r="H9" s="21" t="s">
        <v>18</v>
      </c>
      <c r="I9" s="20" t="s">
        <v>19</v>
      </c>
      <c r="K9" s="18"/>
      <c r="L9" s="19"/>
      <c r="M9" s="19"/>
      <c r="N9" s="19"/>
      <c r="O9" s="19"/>
    </row>
    <row r="10" customFormat="false" ht="18.75" hidden="false" customHeight="false" outlineLevel="0" collapsed="false">
      <c r="D10" s="23"/>
      <c r="E10" s="24" t="s">
        <v>20</v>
      </c>
      <c r="F10" s="22" t="s">
        <v>21</v>
      </c>
      <c r="G10" s="22" t="s">
        <v>21</v>
      </c>
      <c r="H10" s="25" t="s">
        <v>21</v>
      </c>
      <c r="I10" s="22" t="s">
        <v>21</v>
      </c>
      <c r="K10" s="18"/>
      <c r="L10" s="19"/>
      <c r="M10" s="19"/>
      <c r="N10" s="19"/>
      <c r="O10" s="19"/>
    </row>
    <row r="11" customFormat="false" ht="18" hidden="false" customHeight="false" outlineLevel="0" collapsed="false">
      <c r="D11" s="26" t="n">
        <f aca="false">'[1]HISTORICO DE MAB '!B5966</f>
        <v>41974</v>
      </c>
      <c r="E11" s="27" t="n">
        <f aca="false">'[1]HISTORICO DE MAB '!C5966</f>
        <v>8.432</v>
      </c>
      <c r="F11" s="28" t="str">
        <f aca="false">'[1]HISTORICO DE MAB '!D5966</f>
        <v>s/c</v>
      </c>
      <c r="G11" s="28" t="str">
        <f aca="false">'[1]HISTORICO DE MAB '!F5966</f>
        <v>s/c</v>
      </c>
      <c r="H11" s="28" t="n">
        <f aca="false">'[1]HISTORICO DE MAB '!H5966</f>
        <v>123.932637571157</v>
      </c>
      <c r="I11" s="29" t="str">
        <f aca="false">'[1]HISTORICO DE MAB '!J5966</f>
        <v>s/c</v>
      </c>
      <c r="K11" s="18"/>
      <c r="L11" s="19"/>
      <c r="M11" s="19"/>
      <c r="N11" s="19"/>
      <c r="O11" s="19"/>
    </row>
    <row r="12" customFormat="false" ht="18" hidden="false" customHeight="false" outlineLevel="0" collapsed="false">
      <c r="D12" s="30" t="n">
        <f aca="false">'[1]HISTORICO DE MAB '!B5967</f>
        <v>41975</v>
      </c>
      <c r="E12" s="27" t="n">
        <f aca="false">'[1]HISTORICO DE MAB '!C5967</f>
        <v>8.44</v>
      </c>
      <c r="F12" s="28" t="str">
        <f aca="false">'[1]HISTORICO DE MAB '!D5967</f>
        <v>s/c</v>
      </c>
      <c r="G12" s="28" t="str">
        <f aca="false">'[1]HISTORICO DE MAB '!F5967</f>
        <v>s/c</v>
      </c>
      <c r="H12" s="28" t="n">
        <f aca="false">'[1]HISTORICO DE MAB '!H5967</f>
        <v>122.037914691943</v>
      </c>
      <c r="I12" s="31" t="str">
        <f aca="false">'[1]HISTORICO DE MAB '!J5967</f>
        <v>s/c</v>
      </c>
      <c r="K12" s="18"/>
      <c r="L12" s="19"/>
      <c r="M12" s="19"/>
      <c r="N12" s="19"/>
      <c r="O12" s="19"/>
    </row>
    <row r="13" customFormat="false" ht="18" hidden="false" customHeight="false" outlineLevel="0" collapsed="false">
      <c r="D13" s="30" t="n">
        <f aca="false">'[1]HISTORICO DE MAB '!B5968</f>
        <v>41976</v>
      </c>
      <c r="E13" s="27" t="n">
        <f aca="false">'[1]HISTORICO DE MAB '!C5968</f>
        <v>8.442</v>
      </c>
      <c r="F13" s="28" t="n">
        <f aca="false">'[1]HISTORICO DE MAB '!D5968</f>
        <v>278.370054489457</v>
      </c>
      <c r="G13" s="28" t="str">
        <f aca="false">'[1]HISTORICO DE MAB '!F5968</f>
        <v>s/c</v>
      </c>
      <c r="H13" s="28" t="n">
        <f aca="false">'[1]HISTORICO DE MAB '!H5968</f>
        <v>120.824449182658</v>
      </c>
      <c r="I13" s="31" t="str">
        <f aca="false">'[1]HISTORICO DE MAB '!J5968</f>
        <v>s/c</v>
      </c>
      <c r="K13" s="18"/>
      <c r="L13" s="19"/>
      <c r="M13" s="19"/>
      <c r="N13" s="19"/>
      <c r="O13" s="19"/>
    </row>
    <row r="14" customFormat="false" ht="18" hidden="false" customHeight="false" outlineLevel="0" collapsed="false">
      <c r="D14" s="30" t="n">
        <f aca="false">'[1]HISTORICO DE MAB '!B5969</f>
        <v>41977</v>
      </c>
      <c r="E14" s="27" t="n">
        <f aca="false">'[1]HISTORICO DE MAB '!C5969</f>
        <v>8.449</v>
      </c>
      <c r="F14" s="28" t="n">
        <f aca="false">'[1]HISTORICO DE MAB '!D5969</f>
        <v>285.832642916321</v>
      </c>
      <c r="G14" s="28" t="str">
        <f aca="false">'[1]HISTORICO DE MAB '!F5969</f>
        <v>s/c</v>
      </c>
      <c r="H14" s="28" t="n">
        <f aca="false">'[1]HISTORICO DE MAB '!H5969</f>
        <v>122.499704106995</v>
      </c>
      <c r="I14" s="31" t="str">
        <f aca="false">'[1]HISTORICO DE MAB '!J5969</f>
        <v>s/c</v>
      </c>
      <c r="K14" s="18"/>
      <c r="L14" s="19"/>
      <c r="M14" s="19"/>
      <c r="N14" s="19"/>
      <c r="O14" s="19"/>
    </row>
    <row r="15" customFormat="false" ht="18" hidden="false" customHeight="false" outlineLevel="0" collapsed="false">
      <c r="D15" s="30" t="n">
        <f aca="false">'[1]HISTORICO DE MAB '!B5970</f>
        <v>41978</v>
      </c>
      <c r="E15" s="27" t="n">
        <f aca="false">'[1]HISTORICO DE MAB '!C5970</f>
        <v>8.457</v>
      </c>
      <c r="F15" s="28" t="n">
        <f aca="false">'[1]HISTORICO DE MAB '!D5970</f>
        <v>294.430649166371</v>
      </c>
      <c r="G15" s="28" t="str">
        <f aca="false">'[1]HISTORICO DE MAB '!F5970</f>
        <v>s/c</v>
      </c>
      <c r="H15" s="28" t="n">
        <f aca="false">'[1]HISTORICO DE MAB '!H5970</f>
        <v>120.610145441646</v>
      </c>
      <c r="I15" s="31" t="str">
        <f aca="false">'[1]HISTORICO DE MAB '!J5970</f>
        <v>s/c</v>
      </c>
      <c r="K15" s="18"/>
      <c r="L15" s="19"/>
      <c r="M15" s="19"/>
      <c r="N15" s="19"/>
      <c r="O15" s="19"/>
    </row>
    <row r="16" customFormat="false" ht="18" hidden="false" customHeight="false" outlineLevel="0" collapsed="false">
      <c r="D16" s="30" t="n">
        <f aca="false">'[1]HISTORICO DE MAB '!B5971</f>
        <v>41981</v>
      </c>
      <c r="E16" s="32" t="str">
        <f aca="false">'[1]HISTORICO DE MAB '!C5971</f>
        <v>s/c</v>
      </c>
      <c r="F16" s="33" t="str">
        <f aca="false">'[1]HISTORICO DE MAB '!D5971</f>
        <v>s/c</v>
      </c>
      <c r="G16" s="33" t="str">
        <f aca="false">'[1]HISTORICO DE MAB '!F5971</f>
        <v>s/c</v>
      </c>
      <c r="H16" s="33" t="str">
        <f aca="false">'[1]HISTORICO DE MAB '!H5971</f>
        <v>s/c</v>
      </c>
      <c r="I16" s="34" t="str">
        <f aca="false">'[1]HISTORICO DE MAB '!J5971</f>
        <v>s/c</v>
      </c>
      <c r="K16" s="18"/>
      <c r="L16" s="19"/>
      <c r="M16" s="19"/>
      <c r="N16" s="19"/>
      <c r="O16" s="19"/>
    </row>
    <row r="17" customFormat="false" ht="18" hidden="false" customHeight="false" outlineLevel="0" collapsed="false">
      <c r="D17" s="30" t="n">
        <f aca="false">'[1]HISTORICO DE MAB '!B5972</f>
        <v>41982</v>
      </c>
      <c r="E17" s="32" t="n">
        <f aca="false">'[1]HISTORICO DE MAB '!C5972</f>
        <v>8.452</v>
      </c>
      <c r="F17" s="33" t="n">
        <f aca="false">'[1]HISTORICO DE MAB '!D5972</f>
        <v>300.283956460009</v>
      </c>
      <c r="G17" s="33" t="str">
        <f aca="false">'[1]HISTORICO DE MAB '!F5972</f>
        <v>s/c</v>
      </c>
      <c r="H17" s="33" t="n">
        <f aca="false">'[1]HISTORICO DE MAB '!H5972</f>
        <v>119.498343587317</v>
      </c>
      <c r="I17" s="34" t="str">
        <f aca="false">'[1]HISTORICO DE MAB '!J5972</f>
        <v>s/c</v>
      </c>
      <c r="K17" s="18"/>
      <c r="L17" s="19"/>
      <c r="M17" s="19"/>
      <c r="N17" s="19"/>
      <c r="O17" s="19"/>
    </row>
    <row r="18" customFormat="false" ht="18" hidden="false" customHeight="false" outlineLevel="0" collapsed="false">
      <c r="D18" s="30" t="n">
        <f aca="false">'[1]HISTORICO DE MAB '!B5973</f>
        <v>41983</v>
      </c>
      <c r="E18" s="32" t="n">
        <f aca="false">'[1]HISTORICO DE MAB '!C5973</f>
        <v>8.451</v>
      </c>
      <c r="F18" s="33" t="n">
        <f aca="false">'[1]HISTORICO DE MAB '!D5973</f>
        <v>287.539936102236</v>
      </c>
      <c r="G18" s="33" t="str">
        <f aca="false">'[1]HISTORICO DE MAB '!F5973</f>
        <v>s/c</v>
      </c>
      <c r="H18" s="33" t="str">
        <f aca="false">'[1]HISTORICO DE MAB '!H5973</f>
        <v>s/c</v>
      </c>
      <c r="I18" s="34" t="str">
        <f aca="false">'[1]HISTORICO DE MAB '!J5973</f>
        <v>s/c</v>
      </c>
      <c r="K18" s="18"/>
      <c r="L18" s="19"/>
      <c r="M18" s="19"/>
      <c r="N18" s="19"/>
      <c r="O18" s="19"/>
    </row>
    <row r="19" customFormat="false" ht="18" hidden="false" customHeight="false" outlineLevel="0" collapsed="false">
      <c r="D19" s="30" t="n">
        <f aca="false">'[1]HISTORICO DE MAB '!B5974</f>
        <v>41984</v>
      </c>
      <c r="E19" s="32" t="n">
        <f aca="false">'[1]HISTORICO DE MAB '!C5974</f>
        <v>8.45</v>
      </c>
      <c r="F19" s="33" t="n">
        <f aca="false">'[1]HISTORICO DE MAB '!D5974</f>
        <v>297.633136094675</v>
      </c>
      <c r="G19" s="33" t="n">
        <f aca="false">'[1]HISTORICO DE MAB '!F5974</f>
        <v>118.343195266272</v>
      </c>
      <c r="H19" s="33" t="n">
        <f aca="false">'[1]HISTORICO DE MAB '!H5974</f>
        <v>120.710059171598</v>
      </c>
      <c r="I19" s="34" t="str">
        <f aca="false">'[1]HISTORICO DE MAB '!J5974</f>
        <v>s/c</v>
      </c>
      <c r="K19" s="18"/>
      <c r="L19" s="19"/>
      <c r="M19" s="19"/>
      <c r="N19" s="19"/>
      <c r="O19" s="19"/>
    </row>
    <row r="20" customFormat="false" ht="18" hidden="false" customHeight="false" outlineLevel="0" collapsed="false">
      <c r="D20" s="30" t="n">
        <f aca="false">'[1]HISTORICO DE MAB '!B5975</f>
        <v>41985</v>
      </c>
      <c r="E20" s="32" t="n">
        <f aca="false">'[1]HISTORICO DE MAB '!C5975</f>
        <v>8.451</v>
      </c>
      <c r="F20" s="33" t="str">
        <f aca="false">'[1]HISTORICO DE MAB '!D5975</f>
        <v>s/c</v>
      </c>
      <c r="G20" s="33" t="str">
        <f aca="false">'[1]HISTORICO DE MAB '!F5975</f>
        <v>s/c</v>
      </c>
      <c r="H20" s="33" t="str">
        <f aca="false">'[1]HISTORICO DE MAB '!H5975</f>
        <v>s/c</v>
      </c>
      <c r="I20" s="34" t="str">
        <f aca="false">'[1]HISTORICO DE MAB '!J5975</f>
        <v>s/c</v>
      </c>
      <c r="K20" s="18"/>
      <c r="L20" s="19"/>
      <c r="M20" s="19"/>
      <c r="N20" s="19"/>
      <c r="O20" s="19"/>
    </row>
    <row r="21" customFormat="false" ht="18" hidden="false" customHeight="false" outlineLevel="0" collapsed="false">
      <c r="D21" s="30" t="n">
        <f aca="false">'[1]HISTORICO DE MAB '!B5976</f>
        <v>41988</v>
      </c>
      <c r="E21" s="32" t="n">
        <f aca="false">'[1]HISTORICO DE MAB '!C5976</f>
        <v>8.451</v>
      </c>
      <c r="F21" s="33" t="n">
        <f aca="false">'[1]HISTORICO DE MAB '!D5976</f>
        <v>295.82297952905</v>
      </c>
      <c r="G21" s="33" t="str">
        <f aca="false">'[1]HISTORICO DE MAB '!F5976</f>
        <v>s/c</v>
      </c>
      <c r="H21" s="33" t="str">
        <f aca="false">'[1]HISTORICO DE MAB '!H5976</f>
        <v>s/c</v>
      </c>
      <c r="I21" s="34" t="str">
        <f aca="false">'[1]HISTORICO DE MAB '!J5976</f>
        <v>s/c</v>
      </c>
      <c r="K21" s="18"/>
      <c r="L21" s="19"/>
      <c r="M21" s="19"/>
      <c r="N21" s="19"/>
      <c r="O21" s="19"/>
    </row>
    <row r="22" customFormat="false" ht="18" hidden="false" customHeight="false" outlineLevel="0" collapsed="false">
      <c r="D22" s="30" t="n">
        <f aca="false">'[1]HISTORICO DE MAB '!B5977</f>
        <v>41989</v>
      </c>
      <c r="E22" s="32" t="n">
        <f aca="false">'[1]HISTORICO DE MAB '!C5977</f>
        <v>8.451</v>
      </c>
      <c r="F22" s="33" t="str">
        <f aca="false">'[1]HISTORICO DE MAB '!D5977</f>
        <v>s/c</v>
      </c>
      <c r="G22" s="33" t="str">
        <f aca="false">'[1]HISTORICO DE MAB '!F5977</f>
        <v>s/c</v>
      </c>
      <c r="H22" s="33" t="n">
        <f aca="false">'[1]HISTORICO DE MAB '!H5977</f>
        <v>118.920837770678</v>
      </c>
      <c r="I22" s="34" t="str">
        <f aca="false">'[1]HISTORICO DE MAB '!J5977</f>
        <v>s/c</v>
      </c>
      <c r="K22" s="18"/>
      <c r="L22" s="19"/>
      <c r="M22" s="19"/>
      <c r="N22" s="19"/>
      <c r="O22" s="19"/>
    </row>
    <row r="23" customFormat="false" ht="18" hidden="false" customHeight="false" outlineLevel="0" collapsed="false">
      <c r="D23" s="30" t="n">
        <f aca="false">'[1]HISTORICO DE MAB '!B5978</f>
        <v>41990</v>
      </c>
      <c r="E23" s="32" t="n">
        <f aca="false">'[1]HISTORICO DE MAB '!C5978</f>
        <v>8.451</v>
      </c>
      <c r="F23" s="33" t="str">
        <f aca="false">'[1]HISTORICO DE MAB '!D5978</f>
        <v>s/c</v>
      </c>
      <c r="G23" s="33" t="str">
        <f aca="false">'[1]HISTORICO DE MAB '!F5978</f>
        <v>s/c</v>
      </c>
      <c r="H23" s="33" t="n">
        <f aca="false">'[1]HISTORICO DE MAB '!H5978</f>
        <v>119.512483729736</v>
      </c>
      <c r="I23" s="34" t="str">
        <f aca="false">'[1]HISTORICO DE MAB '!J5978</f>
        <v>s/c</v>
      </c>
      <c r="K23" s="18"/>
      <c r="L23" s="19"/>
      <c r="M23" s="19"/>
      <c r="N23" s="19"/>
      <c r="O23" s="19"/>
    </row>
    <row r="24" customFormat="false" ht="18" hidden="false" customHeight="false" outlineLevel="0" collapsed="false">
      <c r="D24" s="30" t="n">
        <f aca="false">'[1]HISTORICO DE MAB '!B5979</f>
        <v>41991</v>
      </c>
      <c r="E24" s="32" t="n">
        <f aca="false">'[1]HISTORICO DE MAB '!C5979</f>
        <v>8.45</v>
      </c>
      <c r="F24" s="33" t="n">
        <f aca="false">'[1]HISTORICO DE MAB '!D5979</f>
        <v>291.715976331361</v>
      </c>
      <c r="G24" s="33" t="str">
        <f aca="false">'[1]HISTORICO DE MAB '!F5979</f>
        <v>s/c</v>
      </c>
      <c r="H24" s="33" t="n">
        <f aca="false">'[1]HISTORICO DE MAB '!H5979</f>
        <v>119.526627218935</v>
      </c>
      <c r="I24" s="34" t="str">
        <f aca="false">'[1]HISTORICO DE MAB '!J5979</f>
        <v>s/c</v>
      </c>
      <c r="K24" s="35"/>
      <c r="L24" s="19"/>
      <c r="M24" s="19"/>
      <c r="N24" s="19"/>
      <c r="O24" s="19"/>
    </row>
    <row r="25" customFormat="false" ht="18" hidden="false" customHeight="false" outlineLevel="0" collapsed="false">
      <c r="D25" s="30" t="n">
        <f aca="false">'[1]HISTORICO DE MAB '!B5980</f>
        <v>41992</v>
      </c>
      <c r="E25" s="32" t="n">
        <f aca="false">'[1]HISTORICO DE MAB '!C5980</f>
        <v>8.451</v>
      </c>
      <c r="F25" s="33" t="str">
        <f aca="false">'[1]HISTORICO DE MAB '!D5980</f>
        <v>s/c</v>
      </c>
      <c r="G25" s="33" t="str">
        <f aca="false">'[1]HISTORICO DE MAB '!F5980</f>
        <v>s/c</v>
      </c>
      <c r="H25" s="33" t="n">
        <f aca="false">'[1]HISTORICO DE MAB '!H5980</f>
        <v>119.512483729736</v>
      </c>
      <c r="I25" s="34" t="str">
        <f aca="false">'[1]HISTORICO DE MAB '!J5980</f>
        <v>s/c</v>
      </c>
    </row>
    <row r="26" customFormat="false" ht="18" hidden="false" customHeight="false" outlineLevel="0" collapsed="false">
      <c r="D26" s="30" t="n">
        <f aca="false">'[1]HISTORICO DE MAB '!B5981</f>
        <v>41995</v>
      </c>
      <c r="E26" s="32" t="n">
        <f aca="false">'[1]HISTORICO DE MAB '!C5981</f>
        <v>8.45</v>
      </c>
      <c r="F26" s="33" t="n">
        <f aca="false">'[1]HISTORICO DE MAB '!D5981</f>
        <v>293.491124260355</v>
      </c>
      <c r="G26" s="33" t="str">
        <f aca="false">'[1]HISTORICO DE MAB '!F5981</f>
        <v>s/c</v>
      </c>
      <c r="H26" s="33" t="n">
        <f aca="false">'[1]HISTORICO DE MAB '!H5981</f>
        <v>119.526627218935</v>
      </c>
      <c r="I26" s="34" t="str">
        <f aca="false">'[1]HISTORICO DE MAB '!J5981</f>
        <v>s/c</v>
      </c>
    </row>
    <row r="27" customFormat="false" ht="18" hidden="false" customHeight="false" outlineLevel="0" collapsed="false">
      <c r="D27" s="30" t="n">
        <f aca="false">'[1]HISTORICO DE MAB '!B5982</f>
        <v>41996</v>
      </c>
      <c r="E27" s="32" t="n">
        <f aca="false">'[1]HISTORICO DE MAB '!C5982</f>
        <v>8.45</v>
      </c>
      <c r="F27" s="33" t="n">
        <f aca="false">'[1]HISTORICO DE MAB '!D5982</f>
        <v>295.857988165681</v>
      </c>
      <c r="G27" s="33" t="str">
        <f aca="false">'[1]HISTORICO DE MAB '!F5982</f>
        <v>s/c</v>
      </c>
      <c r="H27" s="33" t="str">
        <f aca="false">'[1]HISTORICO DE MAB '!H5982</f>
        <v>s/c</v>
      </c>
      <c r="I27" s="34" t="str">
        <f aca="false">'[1]HISTORICO DE MAB '!J5982</f>
        <v>s/c</v>
      </c>
    </row>
    <row r="28" customFormat="false" ht="18" hidden="false" customHeight="false" outlineLevel="0" collapsed="false">
      <c r="D28" s="30" t="n">
        <f aca="false">'[1]HISTORICO DE MAB '!B5983</f>
        <v>41997</v>
      </c>
      <c r="E28" s="32" t="n">
        <f aca="false">'[1]HISTORICO DE MAB '!C5983</f>
        <v>8.453</v>
      </c>
      <c r="F28" s="33" t="str">
        <f aca="false">'[1]HISTORICO DE MAB '!D5983</f>
        <v>s/c</v>
      </c>
      <c r="G28" s="33" t="str">
        <f aca="false">'[1]HISTORICO DE MAB '!F5983</f>
        <v>s/c</v>
      </c>
      <c r="H28" s="33" t="str">
        <f aca="false">'[1]HISTORICO DE MAB '!H5983</f>
        <v>s/c</v>
      </c>
      <c r="I28" s="34" t="str">
        <f aca="false">'[1]HISTORICO DE MAB '!J5983</f>
        <v>s/c</v>
      </c>
    </row>
    <row r="29" customFormat="false" ht="18" hidden="false" customHeight="false" outlineLevel="0" collapsed="false">
      <c r="D29" s="30" t="n">
        <f aca="false">'[1]HISTORICO DE MAB '!B5984</f>
        <v>41998</v>
      </c>
      <c r="E29" s="32" t="str">
        <f aca="false">'[1]HISTORICO DE MAB '!C5984</f>
        <v>s/c</v>
      </c>
      <c r="F29" s="33" t="str">
        <f aca="false">'[1]HISTORICO DE MAB '!D5984</f>
        <v>s/c</v>
      </c>
      <c r="G29" s="33" t="str">
        <f aca="false">'[1]HISTORICO DE MAB '!F5984</f>
        <v>s/c</v>
      </c>
      <c r="H29" s="33" t="str">
        <f aca="false">'[1]HISTORICO DE MAB '!H5984</f>
        <v>s/c</v>
      </c>
      <c r="I29" s="34" t="str">
        <f aca="false">'[1]HISTORICO DE MAB '!J5984</f>
        <v>s/c</v>
      </c>
    </row>
    <row r="30" customFormat="false" ht="18" hidden="false" customHeight="false" outlineLevel="0" collapsed="false">
      <c r="D30" s="30" t="n">
        <f aca="false">'[1]HISTORICO DE MAB '!B5985</f>
        <v>41999</v>
      </c>
      <c r="E30" s="36" t="str">
        <f aca="false">'[1]HISTORICO DE MAB '!C5985</f>
        <v>s/c</v>
      </c>
      <c r="F30" s="33" t="str">
        <f aca="false">'[1]HISTORICO DE MAB '!D5985</f>
        <v>s/c</v>
      </c>
      <c r="G30" s="33" t="str">
        <f aca="false">'[1]HISTORICO DE MAB '!F5985</f>
        <v>s/c</v>
      </c>
      <c r="H30" s="33" t="str">
        <f aca="false">'[1]HISTORICO DE MAB '!H5985</f>
        <v>s/c</v>
      </c>
      <c r="I30" s="34" t="str">
        <f aca="false">'[1]HISTORICO DE MAB '!J5985</f>
        <v>s/c</v>
      </c>
    </row>
    <row r="31" customFormat="false" ht="18" hidden="false" customHeight="false" outlineLevel="0" collapsed="false">
      <c r="D31" s="30" t="n">
        <f aca="false">'[1]HISTORICO DE MAB '!B5986</f>
        <v>42002</v>
      </c>
      <c r="E31" s="32" t="n">
        <f aca="false">'[1]HISTORICO DE MAB '!C5986</f>
        <v>8.452</v>
      </c>
      <c r="F31" s="33" t="str">
        <f aca="false">'[1]HISTORICO DE MAB '!D5986</f>
        <v>s/c</v>
      </c>
      <c r="G31" s="33" t="str">
        <f aca="false">'[1]HISTORICO DE MAB '!F5986</f>
        <v>s/c</v>
      </c>
      <c r="H31" s="33" t="str">
        <f aca="false">'[1]HISTORICO DE MAB '!H5986</f>
        <v>s/c</v>
      </c>
      <c r="I31" s="34" t="str">
        <f aca="false">'[1]HISTORICO DE MAB '!J5986</f>
        <v>s/c</v>
      </c>
    </row>
    <row r="32" customFormat="false" ht="18" hidden="false" customHeight="false" outlineLevel="0" collapsed="false">
      <c r="D32" s="30" t="n">
        <f aca="false">'[1]HISTORICO DE MAB '!B5987</f>
        <v>42003</v>
      </c>
      <c r="E32" s="32" t="n">
        <f aca="false">'[1]HISTORICO DE MAB '!C5987</f>
        <v>8.451</v>
      </c>
      <c r="F32" s="33" t="str">
        <f aca="false">'[1]HISTORICO DE MAB '!D5987</f>
        <v>s/c</v>
      </c>
      <c r="G32" s="33" t="str">
        <f aca="false">'[1]HISTORICO DE MAB '!F5987</f>
        <v>s/c</v>
      </c>
      <c r="H32" s="33" t="str">
        <f aca="false">'[1]HISTORICO DE MAB '!H5987</f>
        <v>s/c</v>
      </c>
      <c r="I32" s="34" t="str">
        <f aca="false">'[1]HISTORICO DE MAB '!J5987</f>
        <v>s/c</v>
      </c>
    </row>
    <row r="33" customFormat="false" ht="18.75" hidden="false" customHeight="false" outlineLevel="0" collapsed="false">
      <c r="D33" s="30" t="n">
        <f aca="false">'[1]HISTORICO DE MAB '!B5988</f>
        <v>42004</v>
      </c>
      <c r="E33" s="32" t="str">
        <f aca="false">'[1]HISTORICO DE MAB '!C5988</f>
        <v>s/c</v>
      </c>
      <c r="F33" s="33" t="str">
        <f aca="false">'[1]HISTORICO DE MAB '!D5988</f>
        <v>s/c</v>
      </c>
      <c r="G33" s="33" t="str">
        <f aca="false">'[1]HISTORICO DE MAB '!F5988</f>
        <v>s/c</v>
      </c>
      <c r="H33" s="33" t="str">
        <f aca="false">'[1]HISTORICO DE MAB '!H5988</f>
        <v>s/c</v>
      </c>
      <c r="I33" s="34" t="str">
        <f aca="false">'[1]HISTORICO DE MAB '!J5988</f>
        <v>s/c</v>
      </c>
    </row>
    <row r="34" customFormat="false" ht="19.5" hidden="false" customHeight="false" outlineLevel="0" collapsed="false">
      <c r="D34" s="37" t="s">
        <v>22</v>
      </c>
      <c r="E34" s="38" t="n">
        <f aca="false">'[1]HISTORICO DE MAB '!C6044</f>
        <v>8.44915789473684</v>
      </c>
      <c r="F34" s="39" t="n">
        <f aca="false">'[1]HISTORICO DE MAB '!D6044</f>
        <v>292.097844351552</v>
      </c>
      <c r="G34" s="40" t="n">
        <f aca="false">'[1]HISTORICO DE MAB '!F6044</f>
        <v>118.343195266272</v>
      </c>
      <c r="H34" s="40" t="n">
        <f aca="false">'[1]HISTORICO DE MAB '!H6044</f>
        <v>120.592692785111</v>
      </c>
      <c r="I34" s="29" t="s">
        <v>23</v>
      </c>
    </row>
    <row r="35" customFormat="false" ht="19.5" hidden="false" customHeight="false" outlineLevel="0" collapsed="false">
      <c r="D35" s="41" t="s">
        <v>24</v>
      </c>
      <c r="E35" s="42" t="n">
        <f aca="false">'[1]HISTORICO DE MAB '!C6045</f>
        <v>8.457</v>
      </c>
      <c r="F35" s="43" t="n">
        <f aca="false">'[1]HISTORICO DE MAB '!D6045</f>
        <v>300.283956460009</v>
      </c>
      <c r="G35" s="40" t="n">
        <f aca="false">'[1]HISTORICO DE MAB '!F6045</f>
        <v>118.343195266272</v>
      </c>
      <c r="H35" s="40" t="n">
        <f aca="false">'[1]HISTORICO DE MAB '!H6045</f>
        <v>123.932637571157</v>
      </c>
      <c r="I35" s="34" t="s">
        <v>23</v>
      </c>
    </row>
    <row r="36" customFormat="false" ht="19.5" hidden="false" customHeight="false" outlineLevel="0" collapsed="false">
      <c r="D36" s="44" t="s">
        <v>25</v>
      </c>
      <c r="E36" s="45" t="n">
        <f aca="false">'[1]HISTORICO DE MAB '!C6046</f>
        <v>8.432</v>
      </c>
      <c r="F36" s="46" t="n">
        <f aca="false">'[1]HISTORICO DE MAB '!D6046</f>
        <v>278.370054489457</v>
      </c>
      <c r="G36" s="40" t="n">
        <f aca="false">'[1]HISTORICO DE MAB '!F6046</f>
        <v>118.343195266272</v>
      </c>
      <c r="H36" s="40" t="n">
        <f aca="false">'[1]HISTORICO DE MAB '!H6046</f>
        <v>118.920837770678</v>
      </c>
      <c r="I36" s="34" t="s">
        <v>23</v>
      </c>
    </row>
    <row r="37" customFormat="false" ht="19.5" hidden="false" customHeight="false" outlineLevel="0" collapsed="false">
      <c r="C37" s="47"/>
      <c r="D37" s="48" t="s">
        <v>26</v>
      </c>
      <c r="E37" s="49" t="n">
        <f aca="false">'[1]HISTORICO DE MAB '!C6047</f>
        <v>8.0260987654321</v>
      </c>
      <c r="F37" s="39" t="n">
        <f aca="false">'[1]HISTORICO DE MAB '!D6047</f>
        <v>308.68669810548</v>
      </c>
      <c r="G37" s="40" t="n">
        <f aca="false">'[1]HISTORICO DE MAB '!F6047</f>
        <v>204.513068588348</v>
      </c>
      <c r="H37" s="50" t="n">
        <f aca="false">'[1]HISTORICO DE MAB '!H6047</f>
        <v>143.180822111746</v>
      </c>
      <c r="I37" s="51" t="n">
        <f aca="false">'[1]HISTORICO DE MAB '!J6047</f>
        <v>303.296469510699</v>
      </c>
    </row>
    <row r="38" customFormat="false" ht="16.5" hidden="false" customHeight="true" outlineLevel="0" collapsed="false">
      <c r="C38" s="52"/>
      <c r="D38" s="53" t="s">
        <v>27</v>
      </c>
      <c r="E38" s="42" t="n">
        <f aca="false">'[1]HISTORICO DE MAB '!C6048</f>
        <v>8.509</v>
      </c>
      <c r="F38" s="54" t="n">
        <f aca="false">'[1]HISTORICO DE MAB '!D6048</f>
        <v>382.811493364257</v>
      </c>
      <c r="G38" s="40" t="n">
        <f aca="false">'[1]HISTORICO DE MAB '!F6048</f>
        <v>234.152652005175</v>
      </c>
      <c r="H38" s="55" t="n">
        <f aca="false">'[1]HISTORICO DE MAB '!H6048</f>
        <v>187.734668335419</v>
      </c>
      <c r="I38" s="34" t="n">
        <f aca="false">'[1]HISTORICO DE MAB '!J6048</f>
        <v>307.959367365308</v>
      </c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</row>
    <row r="39" customFormat="false" ht="19.5" hidden="false" customHeight="false" outlineLevel="0" collapsed="false">
      <c r="C39" s="56"/>
      <c r="D39" s="44" t="s">
        <v>28</v>
      </c>
      <c r="E39" s="57" t="n">
        <f aca="false">'[1]HISTORICO DE MAB '!C6049</f>
        <v>6.505</v>
      </c>
      <c r="F39" s="46" t="n">
        <f aca="false">'[1]HISTORICO DE MAB '!D6049</f>
        <v>261.798967215083</v>
      </c>
      <c r="G39" s="58" t="n">
        <f aca="false">'[1]HISTORICO DE MAB '!F6049</f>
        <v>118.343195266272</v>
      </c>
      <c r="H39" s="59" t="n">
        <f aca="false">'[1]HISTORICO DE MAB '!H6049</f>
        <v>99.8796630565584</v>
      </c>
      <c r="I39" s="60" t="n">
        <f aca="false">'[1]HISTORICO DE MAB '!J6049</f>
        <v>297.642056436026</v>
      </c>
    </row>
    <row r="40" customFormat="false" ht="12.75" hidden="false" customHeight="false" outlineLevel="0" collapsed="false">
      <c r="C40" s="61"/>
    </row>
    <row r="41" customFormat="false" ht="12.75" hidden="false" customHeight="false" outlineLevel="0" collapsed="false">
      <c r="C41" s="61"/>
    </row>
    <row r="62" customFormat="false" ht="12.75" hidden="false" customHeight="false" outlineLevel="0" collapsed="false">
      <c r="C62" s="62"/>
      <c r="D62" s="63"/>
      <c r="M62" s="62"/>
    </row>
    <row r="63" customFormat="false" ht="12.75" hidden="false" customHeight="false" outlineLevel="0" collapsed="false">
      <c r="K63" s="0" t="s">
        <v>29</v>
      </c>
    </row>
    <row r="66" customFormat="false" ht="12.75" hidden="false" customHeight="false" outlineLevel="0" collapsed="false">
      <c r="C66" s="56"/>
    </row>
    <row r="68" customFormat="false" ht="12.75" hidden="false" customHeight="false" outlineLevel="0" collapsed="false">
      <c r="C68" s="64"/>
    </row>
    <row r="82" customFormat="false" ht="12.75" hidden="false" customHeight="false" outlineLevel="0" collapsed="false">
      <c r="B82" s="65"/>
    </row>
    <row r="85" customFormat="false" ht="15.75" hidden="false" customHeight="false" outlineLevel="0" collapsed="false">
      <c r="B85" s="66" t="s">
        <v>30</v>
      </c>
    </row>
    <row r="86" customFormat="false" ht="15.75" hidden="false" customHeight="false" outlineLevel="0" collapsed="false">
      <c r="B86" s="67" t="n">
        <v>42004</v>
      </c>
    </row>
    <row r="88" customFormat="false" ht="12.75" hidden="false" customHeight="false" outlineLevel="0" collapsed="false">
      <c r="D88" s="65"/>
    </row>
  </sheetData>
  <sheetProtection sheet="true" password="c45b" objects="true" scenarios="true"/>
  <mergeCells count="1">
    <mergeCell ref="B4:J4"/>
  </mergeCells>
  <hyperlinks>
    <hyperlink ref="J6" location="INICIO!A1" display="INICIO"/>
  </hyperlinks>
  <printOptions headings="false" gridLines="false" gridLinesSet="true" horizontalCentered="false" verticalCentered="false"/>
  <pageMargins left="0.490277777777778" right="0.590277777777778" top="0.590277777777778" bottom="0.472916666666667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Ministerio de Agricultura, Ganadería y Pesca -Secretaría de Agricultura, Ganadería y Pesca&amp;R&amp;16 &amp;20 20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2.56"/>
    <col collapsed="false" customWidth="true" hidden="false" outlineLevel="0" max="14" min="14" style="0" width="24.13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2" min="21" style="0" width="6.28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68" t="s">
        <v>31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</row>
    <row r="2" customFormat="false" ht="15" hidden="false" customHeight="true" outlineLevel="0" collapsed="false">
      <c r="A2" s="69" t="s">
        <v>32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</row>
    <row r="3" customFormat="false" ht="15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17" t="s">
        <v>13</v>
      </c>
    </row>
    <row r="4" customFormat="false" ht="9.95" hidden="false" customHeight="true" outlineLevel="0" collapsed="false">
      <c r="A4" s="71"/>
      <c r="B4" s="71"/>
      <c r="C4" s="71"/>
      <c r="E4" s="71"/>
      <c r="F4" s="71"/>
      <c r="G4" s="71"/>
      <c r="H4" s="71"/>
      <c r="I4" s="71"/>
      <c r="J4" s="71"/>
      <c r="K4" s="71"/>
      <c r="L4" s="71"/>
      <c r="M4" s="72"/>
    </row>
    <row r="5" s="74" customFormat="true" ht="12.95" hidden="false" customHeight="true" outlineLevel="0" collapsed="false">
      <c r="A5" s="73" t="s">
        <v>33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N5" s="75" t="s">
        <v>34</v>
      </c>
      <c r="O5" s="75"/>
      <c r="P5" s="75"/>
      <c r="Q5" s="75"/>
      <c r="R5" s="75"/>
      <c r="S5" s="75"/>
      <c r="T5" s="75"/>
      <c r="U5" s="75"/>
      <c r="V5" s="75"/>
      <c r="W5" s="75"/>
      <c r="X5" s="75"/>
    </row>
    <row r="6" s="74" customFormat="true" ht="12.95" hidden="false" customHeight="true" outlineLevel="0" collapsed="false">
      <c r="A6" s="76" t="s">
        <v>35</v>
      </c>
      <c r="B6" s="76"/>
      <c r="C6" s="76"/>
      <c r="D6" s="76"/>
      <c r="E6" s="76"/>
      <c r="F6" s="76"/>
      <c r="G6" s="76"/>
      <c r="H6" s="76"/>
      <c r="I6" s="76"/>
      <c r="J6" s="73" t="s">
        <v>36</v>
      </c>
      <c r="K6" s="73"/>
      <c r="L6" s="73"/>
      <c r="N6" s="77" t="s">
        <v>37</v>
      </c>
      <c r="O6" s="77"/>
      <c r="P6" s="77"/>
      <c r="Q6" s="77"/>
      <c r="R6" s="77"/>
      <c r="S6" s="77"/>
      <c r="T6" s="77"/>
      <c r="U6" s="77"/>
      <c r="V6" s="77"/>
      <c r="W6" s="77"/>
      <c r="X6" s="77"/>
    </row>
    <row r="7" s="74" customFormat="true" ht="12.75" hidden="false" customHeight="true" outlineLevel="0" collapsed="false">
      <c r="A7" s="76" t="s">
        <v>38</v>
      </c>
      <c r="B7" s="76"/>
      <c r="C7" s="76"/>
      <c r="D7" s="76"/>
      <c r="E7" s="76"/>
      <c r="F7" s="76"/>
      <c r="G7" s="76"/>
      <c r="H7" s="76"/>
      <c r="I7" s="76"/>
      <c r="J7" s="78" t="s">
        <v>39</v>
      </c>
      <c r="K7" s="78"/>
      <c r="L7" s="78"/>
      <c r="N7" s="79" t="s">
        <v>40</v>
      </c>
      <c r="O7" s="80" t="s">
        <v>41</v>
      </c>
      <c r="P7" s="80"/>
      <c r="Q7" s="80"/>
      <c r="R7" s="80"/>
      <c r="S7" s="80"/>
      <c r="T7" s="80"/>
      <c r="U7" s="80"/>
      <c r="V7" s="80"/>
      <c r="W7" s="81" t="s">
        <v>42</v>
      </c>
      <c r="X7" s="81"/>
    </row>
    <row r="8" s="86" customFormat="true" ht="11.1" hidden="false" customHeight="true" outlineLevel="0" collapsed="false">
      <c r="A8" s="82" t="s">
        <v>40</v>
      </c>
      <c r="B8" s="83" t="s">
        <v>41</v>
      </c>
      <c r="C8" s="83"/>
      <c r="D8" s="83"/>
      <c r="E8" s="83"/>
      <c r="F8" s="83"/>
      <c r="G8" s="83"/>
      <c r="H8" s="83"/>
      <c r="I8" s="83"/>
      <c r="J8" s="84" t="s">
        <v>43</v>
      </c>
      <c r="K8" s="84"/>
      <c r="L8" s="85" t="s">
        <v>44</v>
      </c>
      <c r="N8" s="87"/>
      <c r="O8" s="88" t="s">
        <v>45</v>
      </c>
      <c r="P8" s="82" t="s">
        <v>46</v>
      </c>
      <c r="Q8" s="82" t="s">
        <v>47</v>
      </c>
      <c r="R8" s="82" t="s">
        <v>48</v>
      </c>
      <c r="S8" s="82" t="s">
        <v>49</v>
      </c>
      <c r="T8" s="82" t="s">
        <v>50</v>
      </c>
      <c r="U8" s="82" t="s">
        <v>51</v>
      </c>
      <c r="V8" s="83" t="s">
        <v>52</v>
      </c>
      <c r="W8" s="89" t="s">
        <v>53</v>
      </c>
      <c r="X8" s="89"/>
    </row>
    <row r="9" s="86" customFormat="true" ht="11.1" hidden="false" customHeight="true" outlineLevel="0" collapsed="false">
      <c r="A9" s="82"/>
      <c r="B9" s="90" t="s">
        <v>45</v>
      </c>
      <c r="C9" s="91" t="s">
        <v>46</v>
      </c>
      <c r="D9" s="91" t="s">
        <v>47</v>
      </c>
      <c r="E9" s="91" t="s">
        <v>48</v>
      </c>
      <c r="F9" s="91" t="s">
        <v>49</v>
      </c>
      <c r="G9" s="91" t="s">
        <v>50</v>
      </c>
      <c r="H9" s="91" t="s">
        <v>51</v>
      </c>
      <c r="I9" s="91" t="s">
        <v>52</v>
      </c>
      <c r="J9" s="92" t="s">
        <v>54</v>
      </c>
      <c r="K9" s="90" t="s">
        <v>55</v>
      </c>
      <c r="L9" s="93"/>
      <c r="N9" s="94"/>
      <c r="O9" s="95"/>
      <c r="P9" s="95"/>
      <c r="Q9" s="95"/>
      <c r="R9" s="95"/>
      <c r="S9" s="95"/>
      <c r="T9" s="95"/>
      <c r="U9" s="95"/>
      <c r="V9" s="95"/>
      <c r="W9" s="96"/>
      <c r="X9" s="96"/>
    </row>
    <row r="10" s="86" customFormat="true" ht="11.1" hidden="false" customHeight="true" outlineLevel="0" collapsed="false">
      <c r="A10" s="97" t="str">
        <f aca="false">[2]datos!A4095</f>
        <v>27-11-2014 al 03-12-2014 </v>
      </c>
      <c r="B10" s="96" t="n">
        <f aca="false">[2]datos!B4095</f>
        <v>1.66</v>
      </c>
      <c r="C10" s="96" t="n">
        <f aca="false">[2]datos!C4095</f>
        <v>1.65</v>
      </c>
      <c r="D10" s="96" t="n">
        <f aca="false">[2]datos!D4095</f>
        <v>1.63</v>
      </c>
      <c r="E10" s="96" t="n">
        <f aca="false">[2]datos!E4095</f>
        <v>1.61</v>
      </c>
      <c r="F10" s="96" t="n">
        <f aca="false">[2]datos!F4095</f>
        <v>1.51</v>
      </c>
      <c r="G10" s="96" t="n">
        <f aca="false">[2]datos!G4095</f>
        <v>1.32</v>
      </c>
      <c r="H10" s="96" t="n">
        <f aca="false">[2]datos!H4095</f>
        <v>0.98</v>
      </c>
      <c r="I10" s="96" t="n">
        <f aca="false">[2]datos!I4095</f>
        <v>0.87</v>
      </c>
      <c r="J10" s="96" t="str">
        <f aca="false">[2]datos!J4095</f>
        <v>s/c</v>
      </c>
      <c r="K10" s="96" t="str">
        <f aca="false">[2]datos!K4095</f>
        <v>s/c</v>
      </c>
      <c r="L10" s="96" t="n">
        <f aca="false">[2]datos!L4095</f>
        <v>105</v>
      </c>
      <c r="N10" s="98" t="str">
        <f aca="false">[2]datos!A4077</f>
        <v>Desde las 0 hs. del 04-12-2014</v>
      </c>
      <c r="O10" s="99" t="n">
        <f aca="false">[2]datos!B4077</f>
        <v>57</v>
      </c>
      <c r="P10" s="99" t="str">
        <f aca="false">[2]datos!C4077</f>
        <v>s/c</v>
      </c>
      <c r="Q10" s="99" t="n">
        <f aca="false">[2]datos!D4077</f>
        <v>54</v>
      </c>
      <c r="R10" s="99" t="n">
        <f aca="false">[2]datos!E4077</f>
        <v>52</v>
      </c>
      <c r="S10" s="99" t="n">
        <f aca="false">[2]datos!F4077</f>
        <v>49</v>
      </c>
      <c r="T10" s="99" t="n">
        <f aca="false">[2]datos!G4077</f>
        <v>45</v>
      </c>
      <c r="U10" s="99" t="n">
        <f aca="false">[2]datos!H4077</f>
        <v>41</v>
      </c>
      <c r="V10" s="99" t="n">
        <f aca="false">[2]datos!I4077</f>
        <v>36</v>
      </c>
      <c r="W10" s="99" t="n">
        <f aca="false">[2]datos!J4077</f>
        <v>54</v>
      </c>
      <c r="X10" s="99"/>
    </row>
    <row r="11" s="86" customFormat="true" ht="11.1" hidden="false" customHeight="true" outlineLevel="0" collapsed="false">
      <c r="A11" s="100" t="str">
        <f aca="false">[2]datos!A4096</f>
        <v>04-12-2014 al 10-12-2014</v>
      </c>
      <c r="B11" s="101" t="n">
        <f aca="false">[2]datos!B4096</f>
        <v>1.67</v>
      </c>
      <c r="C11" s="101" t="n">
        <f aca="false">[2]datos!C4096</f>
        <v>1.66</v>
      </c>
      <c r="D11" s="101" t="n">
        <f aca="false">[2]datos!D4096</f>
        <v>1.64</v>
      </c>
      <c r="E11" s="101" t="n">
        <f aca="false">[2]datos!E4096</f>
        <v>1.62</v>
      </c>
      <c r="F11" s="101" t="n">
        <f aca="false">[2]datos!F4096</f>
        <v>1.52</v>
      </c>
      <c r="G11" s="101" t="n">
        <f aca="false">[2]datos!G4096</f>
        <v>1.34</v>
      </c>
      <c r="H11" s="101" t="n">
        <f aca="false">[2]datos!H4096</f>
        <v>0.98</v>
      </c>
      <c r="I11" s="101" t="n">
        <f aca="false">[2]datos!I4096</f>
        <v>0.87</v>
      </c>
      <c r="J11" s="101" t="str">
        <f aca="false">[2]datos!J4096</f>
        <v>s/c</v>
      </c>
      <c r="K11" s="101" t="str">
        <f aca="false">[2]datos!K4096</f>
        <v>s/c</v>
      </c>
      <c r="L11" s="101" t="n">
        <f aca="false">[2]datos!L4096</f>
        <v>109</v>
      </c>
      <c r="N11" s="98" t="str">
        <f aca="false">[2]datos!A4078</f>
        <v>Desde las 0 hs. del 11-12-2014</v>
      </c>
      <c r="O11" s="99" t="n">
        <f aca="false">[2]datos!B4078</f>
        <v>57</v>
      </c>
      <c r="P11" s="99" t="str">
        <f aca="false">[2]datos!C4078</f>
        <v>s/c</v>
      </c>
      <c r="Q11" s="99" t="n">
        <f aca="false">[2]datos!D4078</f>
        <v>54</v>
      </c>
      <c r="R11" s="99" t="n">
        <f aca="false">[2]datos!E4078</f>
        <v>52</v>
      </c>
      <c r="S11" s="99" t="n">
        <f aca="false">[2]datos!F4078</f>
        <v>49</v>
      </c>
      <c r="T11" s="99" t="n">
        <f aca="false">[2]datos!G4078</f>
        <v>45</v>
      </c>
      <c r="U11" s="99" t="n">
        <f aca="false">[2]datos!H4078</f>
        <v>41</v>
      </c>
      <c r="V11" s="99" t="n">
        <f aca="false">[2]datos!I4078</f>
        <v>36</v>
      </c>
      <c r="W11" s="99" t="n">
        <f aca="false">[2]datos!J4078</f>
        <v>53</v>
      </c>
      <c r="X11" s="99"/>
    </row>
    <row r="12" s="86" customFormat="true" ht="11.1" hidden="false" customHeight="true" outlineLevel="0" collapsed="false">
      <c r="A12" s="100" t="str">
        <f aca="false">[2]datos!A4097</f>
        <v>11-12-2014 al 17-12-2014</v>
      </c>
      <c r="B12" s="101" t="n">
        <f aca="false">[2]datos!B4097</f>
        <v>1.68</v>
      </c>
      <c r="C12" s="101" t="n">
        <f aca="false">[2]datos!C4097</f>
        <v>1.67</v>
      </c>
      <c r="D12" s="101" t="n">
        <f aca="false">[2]datos!D4097</f>
        <v>1.65</v>
      </c>
      <c r="E12" s="101" t="n">
        <f aca="false">[2]datos!E4097</f>
        <v>1.63</v>
      </c>
      <c r="F12" s="101" t="n">
        <f aca="false">[2]datos!F4097</f>
        <v>1.53</v>
      </c>
      <c r="G12" s="101" t="n">
        <f aca="false">[2]datos!G4097</f>
        <v>1.35</v>
      </c>
      <c r="H12" s="101" t="n">
        <f aca="false">[2]datos!H4097</f>
        <v>0.98</v>
      </c>
      <c r="I12" s="101" t="n">
        <f aca="false">[2]datos!I4097</f>
        <v>0.87</v>
      </c>
      <c r="J12" s="101" t="str">
        <f aca="false">[2]datos!J4097</f>
        <v>s/c</v>
      </c>
      <c r="K12" s="101" t="str">
        <f aca="false">[2]datos!K4097</f>
        <v>s/c</v>
      </c>
      <c r="L12" s="101" t="n">
        <f aca="false">[2]datos!L4097</f>
        <v>109</v>
      </c>
      <c r="N12" s="98" t="str">
        <f aca="false">[2]datos!A4079</f>
        <v>Desde las 0 hs. del 18-12-2014</v>
      </c>
      <c r="O12" s="99" t="n">
        <f aca="false">[2]datos!B4079</f>
        <v>57</v>
      </c>
      <c r="P12" s="99" t="str">
        <f aca="false">[2]datos!C4079</f>
        <v>s/c</v>
      </c>
      <c r="Q12" s="99" t="n">
        <f aca="false">[2]datos!D4079</f>
        <v>54</v>
      </c>
      <c r="R12" s="99" t="n">
        <f aca="false">[2]datos!E4079</f>
        <v>52</v>
      </c>
      <c r="S12" s="99" t="n">
        <f aca="false">[2]datos!F4079</f>
        <v>49</v>
      </c>
      <c r="T12" s="99" t="n">
        <f aca="false">[2]datos!G4079</f>
        <v>45</v>
      </c>
      <c r="U12" s="99" t="n">
        <f aca="false">[2]datos!H4079</f>
        <v>41</v>
      </c>
      <c r="V12" s="99" t="n">
        <f aca="false">[2]datos!I4079</f>
        <v>36</v>
      </c>
      <c r="W12" s="99" t="n">
        <f aca="false">[2]datos!J4079</f>
        <v>53</v>
      </c>
      <c r="X12" s="99"/>
    </row>
    <row r="13" s="86" customFormat="true" ht="11.1" hidden="false" customHeight="true" outlineLevel="0" collapsed="false">
      <c r="A13" s="100" t="str">
        <f aca="false">[2]datos!A4098</f>
        <v>18-12-2014 al 23-12-2014</v>
      </c>
      <c r="B13" s="101" t="n">
        <f aca="false">[2]datos!B4098</f>
        <v>1.68</v>
      </c>
      <c r="C13" s="101" t="n">
        <f aca="false">[2]datos!C4098</f>
        <v>1.67</v>
      </c>
      <c r="D13" s="101" t="n">
        <f aca="false">[2]datos!D4098</f>
        <v>1.65</v>
      </c>
      <c r="E13" s="101" t="n">
        <f aca="false">[2]datos!E4098</f>
        <v>1.63</v>
      </c>
      <c r="F13" s="101" t="n">
        <f aca="false">[2]datos!F4098</f>
        <v>1.53</v>
      </c>
      <c r="G13" s="101" t="n">
        <f aca="false">[2]datos!G4098</f>
        <v>1.35</v>
      </c>
      <c r="H13" s="101" t="n">
        <f aca="false">[2]datos!H4098</f>
        <v>0.98</v>
      </c>
      <c r="I13" s="101" t="n">
        <f aca="false">[2]datos!I4098</f>
        <v>0.87</v>
      </c>
      <c r="J13" s="101" t="str">
        <f aca="false">[2]datos!J4098</f>
        <v>s/c</v>
      </c>
      <c r="K13" s="101" t="str">
        <f aca="false">[2]datos!K4098</f>
        <v>s/c</v>
      </c>
      <c r="L13" s="101" t="n">
        <f aca="false">[2]datos!L4098</f>
        <v>109</v>
      </c>
      <c r="N13" s="102" t="str">
        <f aca="false">[2]datos!A4080</f>
        <v>Desde las 0 hs. del 24-12-2014</v>
      </c>
      <c r="O13" s="99" t="n">
        <f aca="false">[2]datos!B4080</f>
        <v>57</v>
      </c>
      <c r="P13" s="99" t="str">
        <f aca="false">[2]datos!C4080</f>
        <v>s/c</v>
      </c>
      <c r="Q13" s="99" t="n">
        <f aca="false">[2]datos!D4080</f>
        <v>54</v>
      </c>
      <c r="R13" s="99" t="n">
        <f aca="false">[2]datos!E4080</f>
        <v>52</v>
      </c>
      <c r="S13" s="99" t="n">
        <f aca="false">[2]datos!F4080</f>
        <v>49</v>
      </c>
      <c r="T13" s="99" t="n">
        <f aca="false">[2]datos!G4080</f>
        <v>45</v>
      </c>
      <c r="U13" s="99" t="n">
        <f aca="false">[2]datos!H4080</f>
        <v>41</v>
      </c>
      <c r="V13" s="99" t="n">
        <f aca="false">[2]datos!I4080</f>
        <v>36</v>
      </c>
      <c r="W13" s="99" t="n">
        <f aca="false">[2]datos!J4080</f>
        <v>53</v>
      </c>
      <c r="X13" s="99"/>
    </row>
    <row r="14" s="86" customFormat="true" ht="11.1" hidden="false" customHeight="true" outlineLevel="0" collapsed="false">
      <c r="A14" s="103" t="str">
        <f aca="false">[2]datos!A4099</f>
        <v>24-12-2014 al 30-12-2014</v>
      </c>
      <c r="B14" s="104" t="n">
        <f aca="false">[2]datos!B4099</f>
        <v>1.68</v>
      </c>
      <c r="C14" s="105" t="n">
        <f aca="false">[2]datos!C4099</f>
        <v>1.67</v>
      </c>
      <c r="D14" s="105" t="n">
        <f aca="false">[2]datos!D4099</f>
        <v>1.65</v>
      </c>
      <c r="E14" s="105" t="n">
        <f aca="false">[2]datos!E4099</f>
        <v>1.63</v>
      </c>
      <c r="F14" s="105" t="n">
        <f aca="false">[2]datos!F4099</f>
        <v>1.53</v>
      </c>
      <c r="G14" s="105" t="n">
        <f aca="false">[2]datos!G4099</f>
        <v>1.35</v>
      </c>
      <c r="H14" s="105" t="n">
        <f aca="false">[2]datos!H4099</f>
        <v>0.98</v>
      </c>
      <c r="I14" s="105" t="n">
        <f aca="false">[2]datos!I4099</f>
        <v>0.87</v>
      </c>
      <c r="J14" s="105" t="str">
        <f aca="false">[2]datos!J4099</f>
        <v>s/c</v>
      </c>
      <c r="K14" s="105" t="str">
        <f aca="false">[2]datos!K4099</f>
        <v>s/c</v>
      </c>
      <c r="L14" s="105" t="n">
        <f aca="false">[2]datos!L4099</f>
        <v>109</v>
      </c>
      <c r="N14" s="106" t="str">
        <f aca="false">[2]datos!A4081</f>
        <v>Desde las 0 hs. del 31-12-2014</v>
      </c>
      <c r="O14" s="105" t="n">
        <f aca="false">[2]datos!B4081</f>
        <v>57</v>
      </c>
      <c r="P14" s="105" t="str">
        <f aca="false">[2]datos!C4081</f>
        <v>s/c</v>
      </c>
      <c r="Q14" s="105" t="n">
        <f aca="false">[2]datos!D4081</f>
        <v>54</v>
      </c>
      <c r="R14" s="105" t="n">
        <f aca="false">[2]datos!E4081</f>
        <v>52</v>
      </c>
      <c r="S14" s="105" t="n">
        <f aca="false">[2]datos!F4081</f>
        <v>49</v>
      </c>
      <c r="T14" s="105" t="n">
        <f aca="false">[2]datos!G4081</f>
        <v>45</v>
      </c>
      <c r="U14" s="105" t="n">
        <f aca="false">[2]datos!H4081</f>
        <v>41</v>
      </c>
      <c r="V14" s="105" t="n">
        <f aca="false">[2]datos!I4081</f>
        <v>36</v>
      </c>
      <c r="W14" s="105" t="n">
        <f aca="false">[2]datos!J4081</f>
        <v>53</v>
      </c>
      <c r="X14" s="105"/>
    </row>
    <row r="15" s="86" customFormat="true" ht="11.1" hidden="false" customHeight="true" outlineLevel="0" collapsed="false">
      <c r="A15" s="107" t="s">
        <v>22</v>
      </c>
      <c r="B15" s="96" t="n">
        <f aca="false">[2]datos!B4100</f>
        <v>1.674</v>
      </c>
      <c r="C15" s="96" t="n">
        <f aca="false">[2]datos!C4100</f>
        <v>1.664</v>
      </c>
      <c r="D15" s="96" t="n">
        <f aca="false">[2]datos!D4100</f>
        <v>1.644</v>
      </c>
      <c r="E15" s="96" t="n">
        <f aca="false">[2]datos!E4100</f>
        <v>1.624</v>
      </c>
      <c r="F15" s="96" t="n">
        <f aca="false">[2]datos!F4100</f>
        <v>1.524</v>
      </c>
      <c r="G15" s="96" t="n">
        <f aca="false">[2]datos!G4100</f>
        <v>1.342</v>
      </c>
      <c r="H15" s="96" t="n">
        <f aca="false">[2]datos!H4100</f>
        <v>0.98</v>
      </c>
      <c r="I15" s="96" t="n">
        <f aca="false">[2]datos!I4100</f>
        <v>0.87</v>
      </c>
      <c r="J15" s="96" t="str">
        <f aca="false">[2]datos!J4100</f>
        <v>s/c</v>
      </c>
      <c r="K15" s="96" t="str">
        <f aca="false">[2]datos!K4100</f>
        <v>s/c</v>
      </c>
      <c r="L15" s="96" t="n">
        <f aca="false">[2]datos!L4100</f>
        <v>108.2</v>
      </c>
      <c r="N15" s="108" t="s">
        <v>22</v>
      </c>
      <c r="O15" s="96" t="n">
        <f aca="false">[2]datos!B4082</f>
        <v>57</v>
      </c>
      <c r="P15" s="96" t="str">
        <f aca="false">[2]datos!C4082</f>
        <v>s/c</v>
      </c>
      <c r="Q15" s="96" t="n">
        <f aca="false">[2]datos!D4082</f>
        <v>54</v>
      </c>
      <c r="R15" s="96" t="n">
        <f aca="false">[2]datos!E4082</f>
        <v>52</v>
      </c>
      <c r="S15" s="96" t="n">
        <f aca="false">[2]datos!F4082</f>
        <v>49</v>
      </c>
      <c r="T15" s="96" t="n">
        <f aca="false">[2]datos!G4082</f>
        <v>45</v>
      </c>
      <c r="U15" s="96" t="n">
        <f aca="false">[2]datos!H4082</f>
        <v>41</v>
      </c>
      <c r="V15" s="96" t="n">
        <f aca="false">[2]datos!I4082</f>
        <v>36</v>
      </c>
      <c r="W15" s="96" t="n">
        <f aca="false">[2]datos!J4082</f>
        <v>53.2</v>
      </c>
      <c r="X15" s="96"/>
    </row>
    <row r="16" s="86" customFormat="true" ht="11.1" hidden="false" customHeight="true" outlineLevel="0" collapsed="false">
      <c r="A16" s="109" t="s">
        <v>24</v>
      </c>
      <c r="B16" s="101" t="n">
        <f aca="false">[2]datos!B4101</f>
        <v>1.68</v>
      </c>
      <c r="C16" s="101" t="n">
        <f aca="false">[2]datos!C4101</f>
        <v>1.67</v>
      </c>
      <c r="D16" s="101" t="n">
        <f aca="false">[2]datos!D4101</f>
        <v>1.65</v>
      </c>
      <c r="E16" s="101" t="n">
        <f aca="false">[2]datos!E4101</f>
        <v>1.63</v>
      </c>
      <c r="F16" s="101" t="n">
        <f aca="false">[2]datos!F4101</f>
        <v>1.53</v>
      </c>
      <c r="G16" s="101" t="n">
        <f aca="false">[2]datos!G4101</f>
        <v>1.35</v>
      </c>
      <c r="H16" s="101" t="n">
        <f aca="false">[2]datos!H4101</f>
        <v>0.98</v>
      </c>
      <c r="I16" s="101" t="n">
        <f aca="false">[2]datos!I4101</f>
        <v>0.87</v>
      </c>
      <c r="J16" s="101" t="str">
        <f aca="false">[2]datos!J4101</f>
        <v>s/c</v>
      </c>
      <c r="K16" s="101" t="str">
        <f aca="false">[2]datos!K4101</f>
        <v>s/c</v>
      </c>
      <c r="L16" s="101" t="n">
        <f aca="false">[2]datos!L4101</f>
        <v>109</v>
      </c>
      <c r="N16" s="110" t="s">
        <v>24</v>
      </c>
      <c r="O16" s="101" t="n">
        <f aca="false">[2]datos!B4083</f>
        <v>57</v>
      </c>
      <c r="P16" s="101" t="str">
        <f aca="false">[2]datos!C4083</f>
        <v>s/c</v>
      </c>
      <c r="Q16" s="101" t="n">
        <f aca="false">[2]datos!D4083</f>
        <v>54</v>
      </c>
      <c r="R16" s="101" t="n">
        <f aca="false">[2]datos!E4083</f>
        <v>52</v>
      </c>
      <c r="S16" s="101" t="n">
        <f aca="false">[2]datos!F4083</f>
        <v>49</v>
      </c>
      <c r="T16" s="101" t="n">
        <f aca="false">[2]datos!G4083</f>
        <v>45</v>
      </c>
      <c r="U16" s="101" t="n">
        <f aca="false">[2]datos!H4083</f>
        <v>41</v>
      </c>
      <c r="V16" s="101" t="n">
        <f aca="false">[2]datos!I4083</f>
        <v>36</v>
      </c>
      <c r="W16" s="101" t="n">
        <f aca="false">[2]datos!J4083</f>
        <v>54</v>
      </c>
      <c r="X16" s="101"/>
    </row>
    <row r="17" s="86" customFormat="true" ht="11.1" hidden="false" customHeight="true" outlineLevel="0" collapsed="false">
      <c r="A17" s="111" t="s">
        <v>25</v>
      </c>
      <c r="B17" s="104" t="n">
        <f aca="false">[2]datos!B4102</f>
        <v>1.66</v>
      </c>
      <c r="C17" s="104" t="n">
        <f aca="false">[2]datos!C4102</f>
        <v>1.65</v>
      </c>
      <c r="D17" s="104" t="n">
        <f aca="false">[2]datos!D4102</f>
        <v>1.63</v>
      </c>
      <c r="E17" s="104" t="n">
        <f aca="false">[2]datos!E4102</f>
        <v>1.61</v>
      </c>
      <c r="F17" s="104" t="n">
        <f aca="false">[2]datos!F4102</f>
        <v>1.51</v>
      </c>
      <c r="G17" s="104" t="n">
        <f aca="false">[2]datos!G4102</f>
        <v>1.32</v>
      </c>
      <c r="H17" s="104" t="n">
        <f aca="false">[2]datos!H4102</f>
        <v>0.98</v>
      </c>
      <c r="I17" s="104" t="n">
        <f aca="false">[2]datos!I4102</f>
        <v>0.87</v>
      </c>
      <c r="J17" s="104" t="str">
        <f aca="false">[2]datos!J4102</f>
        <v>s/c</v>
      </c>
      <c r="K17" s="104" t="str">
        <f aca="false">[2]datos!K4102</f>
        <v>s/c</v>
      </c>
      <c r="L17" s="104" t="n">
        <f aca="false">[2]datos!L4102</f>
        <v>105</v>
      </c>
      <c r="N17" s="112" t="s">
        <v>25</v>
      </c>
      <c r="O17" s="104" t="n">
        <f aca="false">[2]datos!B4084</f>
        <v>57</v>
      </c>
      <c r="P17" s="104" t="str">
        <f aca="false">[2]datos!C4084</f>
        <v>s/c</v>
      </c>
      <c r="Q17" s="104" t="n">
        <f aca="false">[2]datos!D4084</f>
        <v>54</v>
      </c>
      <c r="R17" s="104" t="n">
        <f aca="false">[2]datos!E4084</f>
        <v>52</v>
      </c>
      <c r="S17" s="104" t="n">
        <f aca="false">[2]datos!F4084</f>
        <v>49</v>
      </c>
      <c r="T17" s="104" t="n">
        <f aca="false">[2]datos!G4084</f>
        <v>45</v>
      </c>
      <c r="U17" s="104" t="n">
        <f aca="false">[2]datos!H4084</f>
        <v>41</v>
      </c>
      <c r="V17" s="104" t="n">
        <f aca="false">[2]datos!I4084</f>
        <v>36</v>
      </c>
      <c r="W17" s="104" t="n">
        <f aca="false">[2]datos!J4084</f>
        <v>53</v>
      </c>
      <c r="X17" s="104"/>
    </row>
    <row r="18" s="86" customFormat="true" ht="11.1" hidden="false" customHeight="true" outlineLevel="0" collapsed="false">
      <c r="A18" s="107" t="s">
        <v>56</v>
      </c>
      <c r="B18" s="96" t="n">
        <f aca="false">[2]datos!B4103</f>
        <v>1.69211538461539</v>
      </c>
      <c r="C18" s="96" t="n">
        <f aca="false">[2]datos!C4103</f>
        <v>1.68211538461538</v>
      </c>
      <c r="D18" s="96" t="n">
        <f aca="false">[2]datos!D4103</f>
        <v>1.66211538461538</v>
      </c>
      <c r="E18" s="96" t="n">
        <f aca="false">[2]datos!E4103</f>
        <v>1.64211538461538</v>
      </c>
      <c r="F18" s="96" t="n">
        <f aca="false">[2]datos!F4103</f>
        <v>1.56307692307692</v>
      </c>
      <c r="G18" s="96" t="n">
        <f aca="false">[2]datos!G4103</f>
        <v>1.42038461538461</v>
      </c>
      <c r="H18" s="96" t="n">
        <f aca="false">[2]datos!H4103</f>
        <v>1.18942307692308</v>
      </c>
      <c r="I18" s="96" t="n">
        <f aca="false">[2]datos!I4103</f>
        <v>1.07942307692308</v>
      </c>
      <c r="J18" s="113" t="n">
        <f aca="false">[2]datos!J4103</f>
        <v>120</v>
      </c>
      <c r="K18" s="113" t="n">
        <f aca="false">[2]datos!K4103</f>
        <v>120</v>
      </c>
      <c r="L18" s="96" t="n">
        <f aca="false">[2]datos!L4103</f>
        <v>133</v>
      </c>
      <c r="N18" s="108" t="s">
        <v>56</v>
      </c>
      <c r="O18" s="113" t="n">
        <f aca="false">[2]datos!B4085</f>
        <v>69.7115384615385</v>
      </c>
      <c r="P18" s="113" t="str">
        <f aca="false">[2]datos!C4085</f>
        <v>s/c</v>
      </c>
      <c r="Q18" s="113" t="n">
        <f aca="false">[2]datos!D4085</f>
        <v>66.7115384615385</v>
      </c>
      <c r="R18" s="113" t="n">
        <f aca="false">[2]datos!E4085</f>
        <v>64.7115384615385</v>
      </c>
      <c r="S18" s="113" t="n">
        <f aca="false">[2]datos!F4085</f>
        <v>61.7115384615385</v>
      </c>
      <c r="T18" s="113" t="n">
        <f aca="false">[2]datos!G4085</f>
        <v>57.7115384615385</v>
      </c>
      <c r="U18" s="113" t="n">
        <f aca="false">[2]datos!H4085</f>
        <v>53.5961538461539</v>
      </c>
      <c r="V18" s="113" t="n">
        <f aca="false">[2]datos!I4085</f>
        <v>48.5384615384615</v>
      </c>
      <c r="W18" s="96" t="n">
        <f aca="false">[2]datos!J4085</f>
        <v>63.3076923076923</v>
      </c>
      <c r="X18" s="96"/>
    </row>
    <row r="19" s="86" customFormat="true" ht="11.1" hidden="false" customHeight="true" outlineLevel="0" collapsed="false">
      <c r="A19" s="109" t="s">
        <v>57</v>
      </c>
      <c r="B19" s="101" t="n">
        <f aca="false">[2]datos!B4104</f>
        <v>1.83</v>
      </c>
      <c r="C19" s="101" t="n">
        <f aca="false">[2]datos!C4104</f>
        <v>1.82</v>
      </c>
      <c r="D19" s="101" t="n">
        <f aca="false">[2]datos!D4104</f>
        <v>1.8</v>
      </c>
      <c r="E19" s="101" t="n">
        <f aca="false">[2]datos!E4104</f>
        <v>1.78</v>
      </c>
      <c r="F19" s="101" t="n">
        <f aca="false">[2]datos!F4104</f>
        <v>1.71</v>
      </c>
      <c r="G19" s="101" t="n">
        <f aca="false">[2]datos!G4104</f>
        <v>1.61</v>
      </c>
      <c r="H19" s="101" t="n">
        <f aca="false">[2]datos!H4104</f>
        <v>1.38</v>
      </c>
      <c r="I19" s="101" t="n">
        <f aca="false">[2]datos!I4104</f>
        <v>1.27</v>
      </c>
      <c r="J19" s="101" t="n">
        <f aca="false">[2]datos!J4104</f>
        <v>120</v>
      </c>
      <c r="K19" s="101" t="n">
        <f aca="false">[2]datos!K4104</f>
        <v>120</v>
      </c>
      <c r="L19" s="101" t="n">
        <f aca="false">[2]datos!L4104</f>
        <v>235</v>
      </c>
      <c r="N19" s="110" t="s">
        <v>57</v>
      </c>
      <c r="O19" s="101" t="n">
        <f aca="false">[2]datos!B4086</f>
        <v>82</v>
      </c>
      <c r="P19" s="101" t="str">
        <f aca="false">[2]datos!C4086</f>
        <v>s/c</v>
      </c>
      <c r="Q19" s="101" t="n">
        <f aca="false">[2]datos!D4086</f>
        <v>79</v>
      </c>
      <c r="R19" s="101" t="n">
        <f aca="false">[2]datos!E4086</f>
        <v>77</v>
      </c>
      <c r="S19" s="101" t="n">
        <f aca="false">[2]datos!F4086</f>
        <v>74</v>
      </c>
      <c r="T19" s="101" t="n">
        <f aca="false">[2]datos!G4086</f>
        <v>70</v>
      </c>
      <c r="U19" s="101" t="n">
        <f aca="false">[2]datos!H4086</f>
        <v>66</v>
      </c>
      <c r="V19" s="101" t="n">
        <f aca="false">[2]datos!I4086</f>
        <v>61</v>
      </c>
      <c r="W19" s="101" t="n">
        <f aca="false">[2]datos!J4086</f>
        <v>73</v>
      </c>
      <c r="X19" s="101"/>
    </row>
    <row r="20" s="86" customFormat="true" ht="12" hidden="false" customHeight="false" outlineLevel="0" collapsed="false">
      <c r="A20" s="111" t="s">
        <v>58</v>
      </c>
      <c r="B20" s="104" t="n">
        <f aca="false">[2]datos!B4105</f>
        <v>1.45</v>
      </c>
      <c r="C20" s="104" t="n">
        <f aca="false">[2]datos!C4105</f>
        <v>1.44</v>
      </c>
      <c r="D20" s="104" t="n">
        <f aca="false">[2]datos!D4105</f>
        <v>1.42</v>
      </c>
      <c r="E20" s="104" t="n">
        <f aca="false">[2]datos!E4105</f>
        <v>1.4</v>
      </c>
      <c r="F20" s="104" t="n">
        <f aca="false">[2]datos!F4105</f>
        <v>1.32</v>
      </c>
      <c r="G20" s="104" t="n">
        <f aca="false">[2]datos!G4105</f>
        <v>1.18</v>
      </c>
      <c r="H20" s="104" t="n">
        <f aca="false">[2]datos!H4105</f>
        <v>0.98</v>
      </c>
      <c r="I20" s="104" t="n">
        <f aca="false">[2]datos!I4105</f>
        <v>0.87</v>
      </c>
      <c r="J20" s="104" t="n">
        <f aca="false">[2]datos!J4105</f>
        <v>120</v>
      </c>
      <c r="K20" s="104" t="n">
        <f aca="false">[2]datos!K4105</f>
        <v>120</v>
      </c>
      <c r="L20" s="104" t="n">
        <f aca="false">[2]datos!L4105</f>
        <v>100</v>
      </c>
      <c r="N20" s="114" t="s">
        <v>58</v>
      </c>
      <c r="O20" s="104" t="n">
        <f aca="false">[2]datos!B4087</f>
        <v>57</v>
      </c>
      <c r="P20" s="104" t="str">
        <f aca="false">[2]datos!C4087</f>
        <v>s/c</v>
      </c>
      <c r="Q20" s="104" t="n">
        <f aca="false">[2]datos!D4087</f>
        <v>54</v>
      </c>
      <c r="R20" s="104" t="n">
        <f aca="false">[2]datos!E4087</f>
        <v>52</v>
      </c>
      <c r="S20" s="104" t="n">
        <f aca="false">[2]datos!F4087</f>
        <v>49</v>
      </c>
      <c r="T20" s="104" t="n">
        <f aca="false">[2]datos!G4087</f>
        <v>45</v>
      </c>
      <c r="U20" s="104" t="n">
        <f aca="false">[2]datos!H4087</f>
        <v>41</v>
      </c>
      <c r="V20" s="104" t="n">
        <f aca="false">[2]datos!I4087</f>
        <v>36</v>
      </c>
      <c r="W20" s="104" t="n">
        <f aca="false">[2]datos!J4087</f>
        <v>53</v>
      </c>
      <c r="X20" s="104"/>
    </row>
    <row r="21" customFormat="false" ht="12" hidden="false" customHeight="true" outlineLevel="0" collapsed="false">
      <c r="A21" s="115"/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  <c r="M21" s="72"/>
      <c r="N21" s="116" t="s">
        <v>59</v>
      </c>
      <c r="O21" s="117"/>
      <c r="P21" s="117"/>
      <c r="Q21" s="117"/>
      <c r="R21" s="117"/>
      <c r="S21" s="117"/>
      <c r="T21" s="117"/>
      <c r="U21" s="117"/>
      <c r="V21" s="117"/>
      <c r="W21" s="117"/>
      <c r="X21" s="117"/>
    </row>
    <row r="22" s="115" customFormat="true" ht="9.75" hidden="false" customHeight="true" outlineLevel="0" collapsed="false">
      <c r="A22" s="56"/>
      <c r="N22" s="118" t="s">
        <v>60</v>
      </c>
    </row>
    <row r="23" s="115" customFormat="true" ht="9.7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N23" s="118"/>
    </row>
    <row r="24" customFormat="false" ht="9.9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9.95" hidden="false" customHeight="true" outlineLevel="0" collapsed="false">
      <c r="M25" s="72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21&amp;C&amp;"Arial Narrow,Regular"&amp;14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3.14"/>
    <col collapsed="false" customWidth="true" hidden="false" outlineLevel="0" max="3" min="3" style="0" width="10.13"/>
    <col collapsed="false" customWidth="true" hidden="false" outlineLevel="0" max="4" min="4" style="0" width="11.13"/>
    <col collapsed="false" customWidth="true" hidden="false" outlineLevel="0" max="6" min="6" style="0" width="12.7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1.7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19" t="s">
        <v>61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20.25" hidden="false" customHeight="false" outlineLevel="0" collapsed="false">
      <c r="A2" s="120" t="s">
        <v>62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</row>
    <row r="3" customFormat="false" ht="13.5" hidden="false" customHeight="false" outlineLevel="0" collapsed="false">
      <c r="A3" s="70"/>
      <c r="B3" s="70"/>
      <c r="C3" s="70" t="s">
        <v>29</v>
      </c>
      <c r="D3" s="70"/>
      <c r="E3" s="70"/>
      <c r="F3" s="70"/>
      <c r="G3" s="70"/>
      <c r="H3" s="70"/>
      <c r="I3" s="70"/>
      <c r="J3" s="70"/>
      <c r="K3" s="70"/>
    </row>
    <row r="4" customFormat="false" ht="13.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17" t="s">
        <v>13</v>
      </c>
    </row>
    <row r="5" customFormat="false" ht="13.5" hidden="false" customHeight="fals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</row>
    <row r="6" customFormat="false" ht="17.25" hidden="false" customHeight="true" outlineLevel="0" collapsed="false">
      <c r="A6" s="121" t="s">
        <v>40</v>
      </c>
      <c r="B6" s="122" t="s">
        <v>63</v>
      </c>
      <c r="C6" s="122"/>
      <c r="D6" s="122"/>
      <c r="E6" s="122"/>
      <c r="F6" s="122"/>
      <c r="G6" s="122"/>
      <c r="H6" s="122"/>
      <c r="I6" s="123"/>
      <c r="J6" s="123"/>
      <c r="K6" s="124"/>
    </row>
    <row r="7" customFormat="false" ht="16.5" hidden="false" customHeight="false" outlineLevel="0" collapsed="false">
      <c r="A7" s="121"/>
      <c r="B7" s="125" t="str">
        <f aca="false">'[3]Precio Futuro Historico'!AR6</f>
        <v>Marzo</v>
      </c>
      <c r="C7" s="125" t="str">
        <f aca="false">'[3]Precio Futuro Historico'!AS6</f>
        <v>Mayo</v>
      </c>
      <c r="D7" s="125" t="str">
        <f aca="false">'[3]Precio Futuro Historico'!AT6</f>
        <v>Julio</v>
      </c>
      <c r="E7" s="125" t="str">
        <f aca="false">'[3]Precio Futuro Historico'!AU6</f>
        <v>Octubre</v>
      </c>
      <c r="F7" s="125" t="str">
        <f aca="false">'[3]Precio Futuro Historico'!AV6</f>
        <v>Diciembre</v>
      </c>
      <c r="G7" s="125" t="str">
        <f aca="false">'[3]Precio Futuro Historico'!AW6</f>
        <v>Marzo</v>
      </c>
      <c r="H7" s="125" t="str">
        <f aca="false">'[3]Precio Futuro Historico'!AX6</f>
        <v>Mayo</v>
      </c>
      <c r="I7" s="125" t="str">
        <f aca="false">'[3]Precio Futuro Historico'!AY6</f>
        <v>Julio</v>
      </c>
      <c r="J7" s="125" t="str">
        <f aca="false">'[3]Precio Futuro Historico'!AZ6</f>
        <v>Octubre</v>
      </c>
      <c r="K7" s="125" t="str">
        <f aca="false">'[3]Precio Futuro Historico'!BA6</f>
        <v>Diciembre</v>
      </c>
    </row>
    <row r="8" customFormat="false" ht="16.5" hidden="false" customHeight="false" outlineLevel="0" collapsed="false">
      <c r="A8" s="121"/>
      <c r="B8" s="126" t="str">
        <f aca="false">'[3]Precio Futuro Historico'!AR7</f>
        <v>´15</v>
      </c>
      <c r="C8" s="126" t="str">
        <f aca="false">'[3]Precio Futuro Historico'!AS7</f>
        <v>´15</v>
      </c>
      <c r="D8" s="126" t="str">
        <f aca="false">'[3]Precio Futuro Historico'!AT7</f>
        <v>´15</v>
      </c>
      <c r="E8" s="126" t="str">
        <f aca="false">'[3]Precio Futuro Historico'!AU7</f>
        <v>´15</v>
      </c>
      <c r="F8" s="126" t="str">
        <f aca="false">'[3]Precio Futuro Historico'!AV7</f>
        <v>´15</v>
      </c>
      <c r="G8" s="126" t="str">
        <f aca="false">'[3]Precio Futuro Historico'!AW7</f>
        <v>´16</v>
      </c>
      <c r="H8" s="126" t="str">
        <f aca="false">'[3]Precio Futuro Historico'!AX7</f>
        <v>´16</v>
      </c>
      <c r="I8" s="126" t="str">
        <f aca="false">'[3]Precio Futuro Historico'!AY7</f>
        <v>´16</v>
      </c>
      <c r="J8" s="126" t="str">
        <f aca="false">'[3]Precio Futuro Historico'!AZ7</f>
        <v>´16</v>
      </c>
      <c r="K8" s="126" t="str">
        <f aca="false">'[3]Precio Futuro Historico'!BA7</f>
        <v>´16</v>
      </c>
    </row>
    <row r="9" customFormat="false" ht="15.75" hidden="false" customHeight="false" outlineLevel="0" collapsed="false">
      <c r="A9" s="127" t="n">
        <f aca="false">'[3]Precio Futuro Historico'!B2566</f>
        <v>41974</v>
      </c>
      <c r="B9" s="128" t="n">
        <f aca="false">'[3]Precio Futuro Historico'!AR2566</f>
        <v>59.18</v>
      </c>
      <c r="C9" s="128" t="n">
        <f aca="false">'[3]Precio Futuro Historico'!AS2566</f>
        <v>60.12</v>
      </c>
      <c r="D9" s="128" t="n">
        <f aca="false">'[3]Precio Futuro Historico'!AT2566</f>
        <v>60.98</v>
      </c>
      <c r="E9" s="128" t="n">
        <f aca="false">'[3]Precio Futuro Historico'!AU2566</f>
        <v>62.44</v>
      </c>
      <c r="F9" s="128" t="n">
        <f aca="false">'[3]Precio Futuro Historico'!AV2566</f>
        <v>63.53</v>
      </c>
      <c r="G9" s="128" t="n">
        <f aca="false">'[3]Precio Futuro Historico'!AW2566</f>
        <v>64.13</v>
      </c>
      <c r="H9" s="128" t="n">
        <f aca="false">'[3]Precio Futuro Historico'!AX2566</f>
        <v>64.63</v>
      </c>
      <c r="I9" s="128" t="n">
        <f aca="false">'[3]Precio Futuro Historico'!AY2566</f>
        <v>65.22</v>
      </c>
      <c r="J9" s="128" t="n">
        <f aca="false">'[3]Precio Futuro Historico'!AZ2566</f>
        <v>65.6</v>
      </c>
      <c r="K9" s="128" t="n">
        <f aca="false">'[3]Precio Futuro Historico'!BA2566</f>
        <v>64.79</v>
      </c>
    </row>
    <row r="10" customFormat="false" ht="16.5" hidden="false" customHeight="true" outlineLevel="0" collapsed="false">
      <c r="A10" s="129" t="n">
        <f aca="false">'[3]Precio Futuro Historico'!B2567</f>
        <v>41975</v>
      </c>
      <c r="B10" s="130" t="n">
        <f aca="false">'[3]Precio Futuro Historico'!AR2567</f>
        <v>59.38</v>
      </c>
      <c r="C10" s="130" t="n">
        <f aca="false">'[3]Precio Futuro Historico'!AS2567</f>
        <v>60.28</v>
      </c>
      <c r="D10" s="130" t="n">
        <f aca="false">'[3]Precio Futuro Historico'!AT2567</f>
        <v>61.13</v>
      </c>
      <c r="E10" s="130" t="n">
        <f aca="false">'[3]Precio Futuro Historico'!AU2567</f>
        <v>62.59</v>
      </c>
      <c r="F10" s="130" t="n">
        <f aca="false">'[3]Precio Futuro Historico'!AV2567</f>
        <v>63.79</v>
      </c>
      <c r="G10" s="130" t="n">
        <f aca="false">'[3]Precio Futuro Historico'!AW2567</f>
        <v>64.6</v>
      </c>
      <c r="H10" s="130" t="n">
        <f aca="false">'[3]Precio Futuro Historico'!AX2567</f>
        <v>65.15</v>
      </c>
      <c r="I10" s="130" t="n">
        <f aca="false">'[3]Precio Futuro Historico'!AY2567</f>
        <v>65.73</v>
      </c>
      <c r="J10" s="130" t="n">
        <f aca="false">'[3]Precio Futuro Historico'!AZ2567</f>
        <v>66.11</v>
      </c>
      <c r="K10" s="130" t="n">
        <f aca="false">'[3]Precio Futuro Historico'!BA2567</f>
        <v>65.03</v>
      </c>
    </row>
    <row r="11" customFormat="false" ht="16.5" hidden="false" customHeight="true" outlineLevel="0" collapsed="false">
      <c r="A11" s="129" t="n">
        <f aca="false">'[3]Precio Futuro Historico'!B2568</f>
        <v>41976</v>
      </c>
      <c r="B11" s="130" t="n">
        <f aca="false">'[3]Precio Futuro Historico'!AR2568</f>
        <v>59.64</v>
      </c>
      <c r="C11" s="130" t="n">
        <f aca="false">'[3]Precio Futuro Historico'!AS2568</f>
        <v>60.54</v>
      </c>
      <c r="D11" s="130" t="n">
        <f aca="false">'[3]Precio Futuro Historico'!AT2568</f>
        <v>61.27</v>
      </c>
      <c r="E11" s="130" t="n">
        <f aca="false">'[3]Precio Futuro Historico'!AU2568</f>
        <v>62.72</v>
      </c>
      <c r="F11" s="130" t="n">
        <f aca="false">'[3]Precio Futuro Historico'!AV2568</f>
        <v>63.92</v>
      </c>
      <c r="G11" s="130" t="n">
        <f aca="false">'[3]Precio Futuro Historico'!AW2568</f>
        <v>64.7</v>
      </c>
      <c r="H11" s="130" t="n">
        <f aca="false">'[3]Precio Futuro Historico'!AX2568</f>
        <v>65.29</v>
      </c>
      <c r="I11" s="130" t="n">
        <f aca="false">'[3]Precio Futuro Historico'!AY2568</f>
        <v>65.87</v>
      </c>
      <c r="J11" s="130" t="n">
        <f aca="false">'[3]Precio Futuro Historico'!AZ2568</f>
        <v>66.25</v>
      </c>
      <c r="K11" s="130" t="n">
        <f aca="false">'[3]Precio Futuro Historico'!BA2568</f>
        <v>65.44</v>
      </c>
    </row>
    <row r="12" customFormat="false" ht="16.5" hidden="false" customHeight="true" outlineLevel="0" collapsed="false">
      <c r="A12" s="129" t="n">
        <f aca="false">'[3]Precio Futuro Historico'!B2569</f>
        <v>41977</v>
      </c>
      <c r="B12" s="130" t="n">
        <f aca="false">'[3]Precio Futuro Historico'!AR2569</f>
        <v>60.42</v>
      </c>
      <c r="C12" s="130" t="n">
        <f aca="false">'[3]Precio Futuro Historico'!AS2569</f>
        <v>61.33</v>
      </c>
      <c r="D12" s="130" t="n">
        <f aca="false">'[3]Precio Futuro Historico'!AT2569</f>
        <v>62.02</v>
      </c>
      <c r="E12" s="130" t="n">
        <f aca="false">'[3]Precio Futuro Historico'!AU2569</f>
        <v>63.47</v>
      </c>
      <c r="F12" s="130" t="n">
        <f aca="false">'[3]Precio Futuro Historico'!AV2569</f>
        <v>64.6</v>
      </c>
      <c r="G12" s="130" t="n">
        <f aca="false">'[3]Precio Futuro Historico'!AW2569</f>
        <v>65.58</v>
      </c>
      <c r="H12" s="130" t="n">
        <f aca="false">'[3]Precio Futuro Historico'!AX2569</f>
        <v>66.22</v>
      </c>
      <c r="I12" s="130" t="n">
        <f aca="false">'[3]Precio Futuro Historico'!AY2569</f>
        <v>66.86</v>
      </c>
      <c r="J12" s="130" t="n">
        <f aca="false">'[3]Precio Futuro Historico'!AZ2569</f>
        <v>67.2</v>
      </c>
      <c r="K12" s="130" t="n">
        <f aca="false">'[3]Precio Futuro Historico'!BA2569</f>
        <v>66.39</v>
      </c>
    </row>
    <row r="13" customFormat="false" ht="16.5" hidden="false" customHeight="true" outlineLevel="0" collapsed="false">
      <c r="A13" s="129" t="n">
        <f aca="false">'[3]Precio Futuro Historico'!B2570</f>
        <v>41978</v>
      </c>
      <c r="B13" s="130" t="n">
        <f aca="false">'[3]Precio Futuro Historico'!AR2570</f>
        <v>59.64</v>
      </c>
      <c r="C13" s="130" t="n">
        <f aca="false">'[3]Precio Futuro Historico'!AS2570</f>
        <v>60.53</v>
      </c>
      <c r="D13" s="130" t="n">
        <f aca="false">'[3]Precio Futuro Historico'!AT2570</f>
        <v>61.23</v>
      </c>
      <c r="E13" s="130" t="n">
        <f aca="false">'[3]Precio Futuro Historico'!AU2570</f>
        <v>62.68</v>
      </c>
      <c r="F13" s="130" t="n">
        <f aca="false">'[3]Precio Futuro Historico'!AV2570</f>
        <v>63.89</v>
      </c>
      <c r="G13" s="130" t="n">
        <f aca="false">'[3]Precio Futuro Historico'!AW2570</f>
        <v>64.91</v>
      </c>
      <c r="H13" s="130" t="n">
        <f aca="false">'[3]Precio Futuro Historico'!AX2570</f>
        <v>65.59</v>
      </c>
      <c r="I13" s="130" t="n">
        <f aca="false">'[3]Precio Futuro Historico'!AY2570</f>
        <v>66.22</v>
      </c>
      <c r="J13" s="130" t="n">
        <f aca="false">'[3]Precio Futuro Historico'!AZ2570</f>
        <v>66.56</v>
      </c>
      <c r="K13" s="130" t="n">
        <f aca="false">'[3]Precio Futuro Historico'!BA2570</f>
        <v>65.75</v>
      </c>
    </row>
    <row r="14" customFormat="false" ht="16.5" hidden="false" customHeight="true" outlineLevel="0" collapsed="false">
      <c r="A14" s="129" t="n">
        <f aca="false">'[3]Precio Futuro Historico'!B2571</f>
        <v>41981</v>
      </c>
      <c r="B14" s="130" t="n">
        <f aca="false">'[3]Precio Futuro Historico'!AR2571</f>
        <v>59.31</v>
      </c>
      <c r="C14" s="130" t="n">
        <f aca="false">'[3]Precio Futuro Historico'!AS2571</f>
        <v>60.08</v>
      </c>
      <c r="D14" s="130" t="n">
        <f aca="false">'[3]Precio Futuro Historico'!AT2571</f>
        <v>60.76</v>
      </c>
      <c r="E14" s="130" t="n">
        <f aca="false">'[3]Precio Futuro Historico'!AU2571</f>
        <v>62.21</v>
      </c>
      <c r="F14" s="130" t="n">
        <f aca="false">'[3]Precio Futuro Historico'!AV2571</f>
        <v>63.55</v>
      </c>
      <c r="G14" s="130" t="n">
        <f aca="false">'[3]Precio Futuro Historico'!AW2571</f>
        <v>64.54</v>
      </c>
      <c r="H14" s="130" t="n">
        <f aca="false">'[3]Precio Futuro Historico'!AX2571</f>
        <v>65.19</v>
      </c>
      <c r="I14" s="130" t="n">
        <f aca="false">'[3]Precio Futuro Historico'!AY2571</f>
        <v>65.82</v>
      </c>
      <c r="J14" s="130" t="n">
        <f aca="false">'[3]Precio Futuro Historico'!AZ2571</f>
        <v>66.16</v>
      </c>
      <c r="K14" s="130" t="n">
        <f aca="false">'[3]Precio Futuro Historico'!BA2571</f>
        <v>65.35</v>
      </c>
    </row>
    <row r="15" customFormat="false" ht="16.5" hidden="false" customHeight="true" outlineLevel="0" collapsed="false">
      <c r="A15" s="129" t="n">
        <f aca="false">'[3]Precio Futuro Historico'!B2572</f>
        <v>41982</v>
      </c>
      <c r="B15" s="130" t="n">
        <f aca="false">'[3]Precio Futuro Historico'!AR2572</f>
        <v>59.88</v>
      </c>
      <c r="C15" s="130" t="n">
        <f aca="false">'[3]Precio Futuro Historico'!AS2572</f>
        <v>60.63</v>
      </c>
      <c r="D15" s="130" t="n">
        <f aca="false">'[3]Precio Futuro Historico'!AT2572</f>
        <v>61.33</v>
      </c>
      <c r="E15" s="130" t="n">
        <f aca="false">'[3]Precio Futuro Historico'!AU2572</f>
        <v>62.76</v>
      </c>
      <c r="F15" s="130" t="n">
        <f aca="false">'[3]Precio Futuro Historico'!AV2572</f>
        <v>64.11</v>
      </c>
      <c r="G15" s="130" t="n">
        <f aca="false">'[3]Precio Futuro Historico'!AW2572</f>
        <v>65.08</v>
      </c>
      <c r="H15" s="130" t="n">
        <f aca="false">'[3]Precio Futuro Historico'!AX2572</f>
        <v>65.73</v>
      </c>
      <c r="I15" s="130" t="n">
        <f aca="false">'[3]Precio Futuro Historico'!AY2572</f>
        <v>66.36</v>
      </c>
      <c r="J15" s="130" t="n">
        <f aca="false">'[3]Precio Futuro Historico'!AZ2572</f>
        <v>66.7</v>
      </c>
      <c r="K15" s="130" t="n">
        <f aca="false">'[3]Precio Futuro Historico'!BA2572</f>
        <v>65.86</v>
      </c>
    </row>
    <row r="16" customFormat="false" ht="15.75" hidden="false" customHeight="false" outlineLevel="0" collapsed="false">
      <c r="A16" s="129" t="n">
        <f aca="false">'[3]Precio Futuro Historico'!B2573</f>
        <v>41983</v>
      </c>
      <c r="B16" s="130" t="n">
        <f aca="false">'[3]Precio Futuro Historico'!AR2573</f>
        <v>59.57</v>
      </c>
      <c r="C16" s="130" t="n">
        <f aca="false">'[3]Precio Futuro Historico'!AS2573</f>
        <v>60.18</v>
      </c>
      <c r="D16" s="130" t="n">
        <f aca="false">'[3]Precio Futuro Historico'!AT2573</f>
        <v>60.92</v>
      </c>
      <c r="E16" s="130" t="n">
        <f aca="false">'[3]Precio Futuro Historico'!AU2573</f>
        <v>62.35</v>
      </c>
      <c r="F16" s="130" t="n">
        <f aca="false">'[3]Precio Futuro Historico'!AV2573</f>
        <v>63.65</v>
      </c>
      <c r="G16" s="130" t="n">
        <f aca="false">'[3]Precio Futuro Historico'!AW2573</f>
        <v>64.69</v>
      </c>
      <c r="H16" s="130" t="n">
        <f aca="false">'[3]Precio Futuro Historico'!AX2573</f>
        <v>65.34</v>
      </c>
      <c r="I16" s="130" t="n">
        <f aca="false">'[3]Precio Futuro Historico'!AY2573</f>
        <v>65.97</v>
      </c>
      <c r="J16" s="130" t="n">
        <f aca="false">'[3]Precio Futuro Historico'!AZ2573</f>
        <v>66.31</v>
      </c>
      <c r="K16" s="130" t="n">
        <f aca="false">'[3]Precio Futuro Historico'!BA2573</f>
        <v>65.5</v>
      </c>
    </row>
    <row r="17" customFormat="false" ht="16.5" hidden="false" customHeight="true" outlineLevel="0" collapsed="false">
      <c r="A17" s="129" t="n">
        <f aca="false">'[3]Precio Futuro Historico'!B2574</f>
        <v>41984</v>
      </c>
      <c r="B17" s="130" t="n">
        <f aca="false">'[3]Precio Futuro Historico'!AR2574</f>
        <v>60.48</v>
      </c>
      <c r="C17" s="130" t="n">
        <f aca="false">'[3]Precio Futuro Historico'!AS2574</f>
        <v>61.02</v>
      </c>
      <c r="D17" s="130" t="n">
        <f aca="false">'[3]Precio Futuro Historico'!AT2574</f>
        <v>61.66</v>
      </c>
      <c r="E17" s="130" t="n">
        <f aca="false">'[3]Precio Futuro Historico'!AU2574</f>
        <v>63.07</v>
      </c>
      <c r="F17" s="130" t="n">
        <f aca="false">'[3]Precio Futuro Historico'!AV2574</f>
        <v>64.4</v>
      </c>
      <c r="G17" s="130" t="n">
        <f aca="false">'[3]Precio Futuro Historico'!AW2574</f>
        <v>65.6</v>
      </c>
      <c r="H17" s="130" t="n">
        <f aca="false">'[3]Precio Futuro Historico'!AX2574</f>
        <v>66.31</v>
      </c>
      <c r="I17" s="130" t="n">
        <f aca="false">'[3]Precio Futuro Historico'!AY2574</f>
        <v>66.94</v>
      </c>
      <c r="J17" s="130" t="n">
        <f aca="false">'[3]Precio Futuro Historico'!AZ2574</f>
        <v>67.28</v>
      </c>
      <c r="K17" s="130" t="n">
        <f aca="false">'[3]Precio Futuro Historico'!BA2574</f>
        <v>66.47</v>
      </c>
    </row>
    <row r="18" customFormat="false" ht="16.5" hidden="false" customHeight="true" outlineLevel="0" collapsed="false">
      <c r="A18" s="129" t="n">
        <f aca="false">'[3]Precio Futuro Historico'!B2575</f>
        <v>41985</v>
      </c>
      <c r="B18" s="130" t="n">
        <f aca="false">'[3]Precio Futuro Historico'!AR2575</f>
        <v>60.54</v>
      </c>
      <c r="C18" s="130" t="n">
        <f aca="false">'[3]Precio Futuro Historico'!AS2575</f>
        <v>61.07</v>
      </c>
      <c r="D18" s="130" t="n">
        <f aca="false">'[3]Precio Futuro Historico'!AT2575</f>
        <v>61.78</v>
      </c>
      <c r="E18" s="130" t="n">
        <f aca="false">'[3]Precio Futuro Historico'!AU2575</f>
        <v>63.16</v>
      </c>
      <c r="F18" s="130" t="n">
        <f aca="false">'[3]Precio Futuro Historico'!AV2575</f>
        <v>64.5</v>
      </c>
      <c r="G18" s="130" t="n">
        <f aca="false">'[3]Precio Futuro Historico'!AW2575</f>
        <v>65.77</v>
      </c>
      <c r="H18" s="130" t="n">
        <f aca="false">'[3]Precio Futuro Historico'!AX2575</f>
        <v>66.62</v>
      </c>
      <c r="I18" s="130" t="n">
        <f aca="false">'[3]Precio Futuro Historico'!AY2575</f>
        <v>67.25</v>
      </c>
      <c r="J18" s="130" t="n">
        <f aca="false">'[3]Precio Futuro Historico'!AZ2575</f>
        <v>67.59</v>
      </c>
      <c r="K18" s="130" t="n">
        <f aca="false">'[3]Precio Futuro Historico'!BA2575</f>
        <v>66.78</v>
      </c>
    </row>
    <row r="19" customFormat="false" ht="16.5" hidden="false" customHeight="true" outlineLevel="0" collapsed="false">
      <c r="A19" s="129" t="n">
        <f aca="false">'[3]Precio Futuro Historico'!B2576</f>
        <v>41988</v>
      </c>
      <c r="B19" s="130" t="n">
        <f aca="false">'[3]Precio Futuro Historico'!AR2576</f>
        <v>60.65</v>
      </c>
      <c r="C19" s="130" t="n">
        <f aca="false">'[3]Precio Futuro Historico'!AS2576</f>
        <v>61.19</v>
      </c>
      <c r="D19" s="130" t="n">
        <f aca="false">'[3]Precio Futuro Historico'!AT2576</f>
        <v>61.86</v>
      </c>
      <c r="E19" s="130" t="n">
        <f aca="false">'[3]Precio Futuro Historico'!AU2576</f>
        <v>63.16</v>
      </c>
      <c r="F19" s="130" t="n">
        <f aca="false">'[3]Precio Futuro Historico'!AV2576</f>
        <v>64.31</v>
      </c>
      <c r="G19" s="130" t="n">
        <f aca="false">'[3]Precio Futuro Historico'!AW2576</f>
        <v>65.53</v>
      </c>
      <c r="H19" s="130" t="n">
        <f aca="false">'[3]Precio Futuro Historico'!AX2576</f>
        <v>66.47</v>
      </c>
      <c r="I19" s="130" t="n">
        <f aca="false">'[3]Precio Futuro Historico'!AY2576</f>
        <v>67.1</v>
      </c>
      <c r="J19" s="130" t="n">
        <f aca="false">'[3]Precio Futuro Historico'!AZ2576</f>
        <v>67.44</v>
      </c>
      <c r="K19" s="130" t="n">
        <f aca="false">'[3]Precio Futuro Historico'!BA2576</f>
        <v>66.63</v>
      </c>
    </row>
    <row r="20" customFormat="false" ht="15.75" hidden="false" customHeight="false" outlineLevel="0" collapsed="false">
      <c r="A20" s="129" t="n">
        <f aca="false">'[3]Precio Futuro Historico'!B2577</f>
        <v>41989</v>
      </c>
      <c r="B20" s="130" t="n">
        <f aca="false">'[3]Precio Futuro Historico'!AR2577</f>
        <v>59.78</v>
      </c>
      <c r="C20" s="130" t="n">
        <f aca="false">'[3]Precio Futuro Historico'!AS2577</f>
        <v>60.38</v>
      </c>
      <c r="D20" s="130" t="n">
        <f aca="false">'[3]Precio Futuro Historico'!AT2577</f>
        <v>61.07</v>
      </c>
      <c r="E20" s="130" t="n">
        <f aca="false">'[3]Precio Futuro Historico'!AU2577</f>
        <v>62.37</v>
      </c>
      <c r="F20" s="130" t="n">
        <f aca="false">'[3]Precio Futuro Historico'!AV2577</f>
        <v>63.51</v>
      </c>
      <c r="G20" s="130" t="n">
        <f aca="false">'[3]Precio Futuro Historico'!AW2577</f>
        <v>64.75</v>
      </c>
      <c r="H20" s="130" t="n">
        <f aca="false">'[3]Precio Futuro Historico'!AX2577</f>
        <v>65.66</v>
      </c>
      <c r="I20" s="130" t="n">
        <f aca="false">'[3]Precio Futuro Historico'!AY2577</f>
        <v>66.29</v>
      </c>
      <c r="J20" s="131" t="n">
        <f aca="false">'[3]Precio Futuro Historico'!AZ2577</f>
        <v>66.63</v>
      </c>
      <c r="K20" s="131" t="n">
        <f aca="false">'[3]Precio Futuro Historico'!BA2577</f>
        <v>65.82</v>
      </c>
    </row>
    <row r="21" customFormat="false" ht="15.75" hidden="false" customHeight="false" outlineLevel="0" collapsed="false">
      <c r="A21" s="129" t="n">
        <f aca="false">'[3]Precio Futuro Historico'!B2578</f>
        <v>41990</v>
      </c>
      <c r="B21" s="130" t="n">
        <f aca="false">'[3]Precio Futuro Historico'!AR2578</f>
        <v>60.65</v>
      </c>
      <c r="C21" s="130" t="n">
        <f aca="false">'[3]Precio Futuro Historico'!AS2578</f>
        <v>61.16</v>
      </c>
      <c r="D21" s="130" t="n">
        <f aca="false">'[3]Precio Futuro Historico'!AT2578</f>
        <v>61.87</v>
      </c>
      <c r="E21" s="130" t="n">
        <f aca="false">'[3]Precio Futuro Historico'!AU2578</f>
        <v>63.23</v>
      </c>
      <c r="F21" s="130" t="n">
        <f aca="false">'[3]Precio Futuro Historico'!AV2578</f>
        <v>64.43</v>
      </c>
      <c r="G21" s="130" t="n">
        <f aca="false">'[3]Precio Futuro Historico'!AW2578</f>
        <v>65.57</v>
      </c>
      <c r="H21" s="130" t="n">
        <f aca="false">'[3]Precio Futuro Historico'!AX2578</f>
        <v>66.61</v>
      </c>
      <c r="I21" s="130" t="n">
        <f aca="false">'[3]Precio Futuro Historico'!AY2578</f>
        <v>67.24</v>
      </c>
      <c r="J21" s="130" t="n">
        <f aca="false">'[3]Precio Futuro Historico'!AZ2578</f>
        <v>67.58</v>
      </c>
      <c r="K21" s="130" t="n">
        <f aca="false">'[3]Precio Futuro Historico'!BA2578</f>
        <v>66.77</v>
      </c>
    </row>
    <row r="22" customFormat="false" ht="15.75" hidden="false" customHeight="false" outlineLevel="0" collapsed="false">
      <c r="A22" s="129" t="n">
        <f aca="false">'[3]Precio Futuro Historico'!B2579</f>
        <v>41991</v>
      </c>
      <c r="B22" s="130" t="n">
        <f aca="false">'[3]Precio Futuro Historico'!AR2579</f>
        <v>60.82</v>
      </c>
      <c r="C22" s="130" t="n">
        <f aca="false">'[3]Precio Futuro Historico'!AS2579</f>
        <v>61.39</v>
      </c>
      <c r="D22" s="130" t="n">
        <f aca="false">'[3]Precio Futuro Historico'!AT2579</f>
        <v>62.1</v>
      </c>
      <c r="E22" s="130" t="n">
        <f aca="false">'[3]Precio Futuro Historico'!AU2579</f>
        <v>63.34</v>
      </c>
      <c r="F22" s="130" t="n">
        <f aca="false">'[3]Precio Futuro Historico'!AV2579</f>
        <v>64.56</v>
      </c>
      <c r="G22" s="130" t="n">
        <f aca="false">'[3]Precio Futuro Historico'!AW2579</f>
        <v>65.74</v>
      </c>
      <c r="H22" s="130" t="n">
        <f aca="false">'[3]Precio Futuro Historico'!AX2579</f>
        <v>66.74</v>
      </c>
      <c r="I22" s="130" t="n">
        <f aca="false">'[3]Precio Futuro Historico'!AY2579</f>
        <v>67.37</v>
      </c>
      <c r="J22" s="130" t="n">
        <f aca="false">'[3]Precio Futuro Historico'!AZ2579</f>
        <v>67.67</v>
      </c>
      <c r="K22" s="130" t="n">
        <f aca="false">'[3]Precio Futuro Historico'!BA2579</f>
        <v>66.72</v>
      </c>
    </row>
    <row r="23" customFormat="false" ht="15.75" hidden="false" customHeight="false" outlineLevel="0" collapsed="false">
      <c r="A23" s="129" t="n">
        <f aca="false">'[3]Precio Futuro Historico'!B2580</f>
        <v>41992</v>
      </c>
      <c r="B23" s="130" t="n">
        <f aca="false">'[3]Precio Futuro Historico'!AR2580</f>
        <v>60.89</v>
      </c>
      <c r="C23" s="130" t="n">
        <f aca="false">'[3]Precio Futuro Historico'!AS2580</f>
        <v>61.35</v>
      </c>
      <c r="D23" s="130" t="n">
        <f aca="false">'[3]Precio Futuro Historico'!AT2580</f>
        <v>62.14</v>
      </c>
      <c r="E23" s="130" t="n">
        <f aca="false">'[3]Precio Futuro Historico'!AU2580</f>
        <v>63.37</v>
      </c>
      <c r="F23" s="130" t="n">
        <f aca="false">'[3]Precio Futuro Historico'!AV2580</f>
        <v>64.54</v>
      </c>
      <c r="G23" s="130" t="n">
        <f aca="false">'[3]Precio Futuro Historico'!AW2580</f>
        <v>65.68</v>
      </c>
      <c r="H23" s="130" t="n">
        <f aca="false">'[3]Precio Futuro Historico'!AX2580</f>
        <v>66.63</v>
      </c>
      <c r="I23" s="130" t="n">
        <f aca="false">'[3]Precio Futuro Historico'!AY2580</f>
        <v>67.38</v>
      </c>
      <c r="J23" s="130" t="n">
        <f aca="false">'[3]Precio Futuro Historico'!AZ2580</f>
        <v>67.77</v>
      </c>
      <c r="K23" s="130" t="n">
        <f aca="false">'[3]Precio Futuro Historico'!BA2580</f>
        <v>66.82</v>
      </c>
    </row>
    <row r="24" customFormat="false" ht="15.75" hidden="false" customHeight="false" outlineLevel="0" collapsed="false">
      <c r="A24" s="129" t="n">
        <f aca="false">'[3]Precio Futuro Historico'!B2581</f>
        <v>41995</v>
      </c>
      <c r="B24" s="130" t="n">
        <f aca="false">'[3]Precio Futuro Historico'!AR2581</f>
        <v>62.04</v>
      </c>
      <c r="C24" s="130" t="n">
        <f aca="false">'[3]Precio Futuro Historico'!AS2581</f>
        <v>62.49</v>
      </c>
      <c r="D24" s="130" t="n">
        <f aca="false">'[3]Precio Futuro Historico'!AT2581</f>
        <v>63.1</v>
      </c>
      <c r="E24" s="130" t="n">
        <f aca="false">'[3]Precio Futuro Historico'!AU2581</f>
        <v>64.36</v>
      </c>
      <c r="F24" s="130" t="n">
        <f aca="false">'[3]Precio Futuro Historico'!AV2581</f>
        <v>65.38</v>
      </c>
      <c r="G24" s="130" t="n">
        <f aca="false">'[3]Precio Futuro Historico'!AW2581</f>
        <v>66.39</v>
      </c>
      <c r="H24" s="130" t="n">
        <f aca="false">'[3]Precio Futuro Historico'!AX2581</f>
        <v>67.02</v>
      </c>
      <c r="I24" s="130" t="n">
        <f aca="false">'[3]Precio Futuro Historico'!AY2581</f>
        <v>67.58</v>
      </c>
      <c r="J24" s="130" t="n">
        <f aca="false">'[3]Precio Futuro Historico'!AZ2581</f>
        <v>67.97</v>
      </c>
      <c r="K24" s="130" t="n">
        <f aca="false">'[3]Precio Futuro Historico'!BA2581</f>
        <v>67.02</v>
      </c>
    </row>
    <row r="25" customFormat="false" ht="15.75" hidden="false" customHeight="false" outlineLevel="0" collapsed="false">
      <c r="A25" s="129" t="n">
        <f aca="false">'[3]Precio Futuro Historico'!B2582</f>
        <v>41996</v>
      </c>
      <c r="B25" s="130" t="n">
        <f aca="false">'[3]Precio Futuro Historico'!AR2582</f>
        <v>61.82</v>
      </c>
      <c r="C25" s="130" t="n">
        <f aca="false">'[3]Precio Futuro Historico'!AS2582</f>
        <v>62.42</v>
      </c>
      <c r="D25" s="130" t="n">
        <f aca="false">'[3]Precio Futuro Historico'!AT2582</f>
        <v>63.09</v>
      </c>
      <c r="E25" s="130" t="n">
        <f aca="false">'[3]Precio Futuro Historico'!AU2582</f>
        <v>64.35</v>
      </c>
      <c r="F25" s="130" t="n">
        <f aca="false">'[3]Precio Futuro Historico'!AV2582</f>
        <v>65.49</v>
      </c>
      <c r="G25" s="130" t="n">
        <f aca="false">'[3]Precio Futuro Historico'!AW2582</f>
        <v>66.53</v>
      </c>
      <c r="H25" s="130" t="n">
        <f aca="false">'[3]Precio Futuro Historico'!AX2582</f>
        <v>67.24</v>
      </c>
      <c r="I25" s="130" t="n">
        <f aca="false">'[3]Precio Futuro Historico'!AY2582</f>
        <v>67.83</v>
      </c>
      <c r="J25" s="130" t="n">
        <f aca="false">'[3]Precio Futuro Historico'!AZ2582</f>
        <v>67.95</v>
      </c>
      <c r="K25" s="130" t="n">
        <f aca="false">'[3]Precio Futuro Historico'!BA2582</f>
        <v>66.89</v>
      </c>
    </row>
    <row r="26" customFormat="false" ht="16.5" hidden="false" customHeight="true" outlineLevel="0" collapsed="false">
      <c r="A26" s="129" t="n">
        <f aca="false">'[3]Precio Futuro Historico'!B2583</f>
        <v>41997</v>
      </c>
      <c r="B26" s="130" t="n">
        <f aca="false">'[3]Precio Futuro Historico'!AR2583</f>
        <v>61.78</v>
      </c>
      <c r="C26" s="130" t="n">
        <f aca="false">'[3]Precio Futuro Historico'!AS2583</f>
        <v>62.24</v>
      </c>
      <c r="D26" s="130" t="n">
        <f aca="false">'[3]Precio Futuro Historico'!AT2583</f>
        <v>62.93</v>
      </c>
      <c r="E26" s="130" t="n">
        <f aca="false">'[3]Precio Futuro Historico'!AU2583</f>
        <v>64.19</v>
      </c>
      <c r="F26" s="130" t="n">
        <f aca="false">'[3]Precio Futuro Historico'!AV2583</f>
        <v>65.33</v>
      </c>
      <c r="G26" s="130" t="n">
        <f aca="false">'[3]Precio Futuro Historico'!AW2583</f>
        <v>66.37</v>
      </c>
      <c r="H26" s="130" t="n">
        <f aca="false">'[3]Precio Futuro Historico'!AX2583</f>
        <v>67.06</v>
      </c>
      <c r="I26" s="130" t="n">
        <f aca="false">'[3]Precio Futuro Historico'!AY2583</f>
        <v>67.65</v>
      </c>
      <c r="J26" s="130" t="n">
        <f aca="false">'[3]Precio Futuro Historico'!AZ2583</f>
        <v>67.77</v>
      </c>
      <c r="K26" s="130" t="n">
        <f aca="false">'[3]Precio Futuro Historico'!BA2583</f>
        <v>66.71</v>
      </c>
    </row>
    <row r="27" customFormat="false" ht="15.75" hidden="false" customHeight="false" outlineLevel="0" collapsed="false">
      <c r="A27" s="129" t="n">
        <f aca="false">'[3]Precio Futuro Historico'!B2585</f>
        <v>41999</v>
      </c>
      <c r="B27" s="130" t="n">
        <f aca="false">'[3]Precio Futuro Historico'!AR2585</f>
        <v>61.63</v>
      </c>
      <c r="C27" s="130" t="n">
        <f aca="false">'[3]Precio Futuro Historico'!AS2585</f>
        <v>62.19</v>
      </c>
      <c r="D27" s="130" t="n">
        <f aca="false">'[3]Precio Futuro Historico'!AT2585</f>
        <v>63.02</v>
      </c>
      <c r="E27" s="130" t="n">
        <f aca="false">'[3]Precio Futuro Historico'!AU2585</f>
        <v>64.28</v>
      </c>
      <c r="F27" s="130" t="n">
        <f aca="false">'[3]Precio Futuro Historico'!AV2585</f>
        <v>65.38</v>
      </c>
      <c r="G27" s="130" t="n">
        <f aca="false">'[3]Precio Futuro Historico'!AW2585</f>
        <v>66.43</v>
      </c>
      <c r="H27" s="130" t="n">
        <f aca="false">'[3]Precio Futuro Historico'!AX2585</f>
        <v>67.09</v>
      </c>
      <c r="I27" s="130" t="n">
        <f aca="false">'[3]Precio Futuro Historico'!AY2585</f>
        <v>67.68</v>
      </c>
      <c r="J27" s="130" t="n">
        <f aca="false">'[3]Precio Futuro Historico'!AZ2585</f>
        <v>67.8</v>
      </c>
      <c r="K27" s="130" t="n">
        <f aca="false">'[3]Precio Futuro Historico'!BA2585</f>
        <v>66.74</v>
      </c>
    </row>
    <row r="28" customFormat="false" ht="15.75" hidden="false" customHeight="false" outlineLevel="0" collapsed="false">
      <c r="A28" s="129" t="n">
        <f aca="false">'[3]Precio Futuro Historico'!B2586</f>
        <v>42002</v>
      </c>
      <c r="B28" s="130" t="n">
        <f aca="false">'[3]Precio Futuro Historico'!AR2586</f>
        <v>62.01</v>
      </c>
      <c r="C28" s="130" t="n">
        <f aca="false">'[3]Precio Futuro Historico'!AS2586</f>
        <v>62.48</v>
      </c>
      <c r="D28" s="130" t="n">
        <f aca="false">'[3]Precio Futuro Historico'!AT2586</f>
        <v>63.35</v>
      </c>
      <c r="E28" s="130" t="n">
        <f aca="false">'[3]Precio Futuro Historico'!AU2586</f>
        <v>64.57</v>
      </c>
      <c r="F28" s="130" t="n">
        <f aca="false">'[3]Precio Futuro Historico'!AV2586</f>
        <v>65.72</v>
      </c>
      <c r="G28" s="130" t="n">
        <f aca="false">'[3]Precio Futuro Historico'!AW2586</f>
        <v>66.79</v>
      </c>
      <c r="H28" s="130" t="n">
        <f aca="false">'[3]Precio Futuro Historico'!AX2586</f>
        <v>67.45</v>
      </c>
      <c r="I28" s="130" t="n">
        <f aca="false">'[3]Precio Futuro Historico'!AY2586</f>
        <v>68.04</v>
      </c>
      <c r="J28" s="131" t="n">
        <f aca="false">'[3]Precio Futuro Historico'!AZ2586</f>
        <v>68.16</v>
      </c>
      <c r="K28" s="131" t="n">
        <f aca="false">'[3]Precio Futuro Historico'!BA2586</f>
        <v>67.1</v>
      </c>
    </row>
    <row r="29" customFormat="false" ht="15.75" hidden="false" customHeight="false" outlineLevel="0" collapsed="false">
      <c r="A29" s="129" t="n">
        <f aca="false">'[3]Precio Futuro Historico'!B2587</f>
        <v>42003</v>
      </c>
      <c r="B29" s="130" t="n">
        <f aca="false">'[3]Precio Futuro Historico'!AR2587</f>
        <v>61.98</v>
      </c>
      <c r="C29" s="130" t="n">
        <f aca="false">'[3]Precio Futuro Historico'!AS2587</f>
        <v>62.59</v>
      </c>
      <c r="D29" s="130" t="n">
        <f aca="false">'[3]Precio Futuro Historico'!AT2587</f>
        <v>63.49</v>
      </c>
      <c r="E29" s="130" t="n">
        <f aca="false">'[3]Precio Futuro Historico'!AU2587</f>
        <v>64.75</v>
      </c>
      <c r="F29" s="130" t="n">
        <f aca="false">'[3]Precio Futuro Historico'!AV2587</f>
        <v>65.94</v>
      </c>
      <c r="G29" s="130" t="n">
        <f aca="false">'[3]Precio Futuro Historico'!AW2587</f>
        <v>66.97</v>
      </c>
      <c r="H29" s="130" t="n">
        <f aca="false">'[3]Precio Futuro Historico'!AX2587</f>
        <v>67.63</v>
      </c>
      <c r="I29" s="130" t="n">
        <f aca="false">'[3]Precio Futuro Historico'!AY2587</f>
        <v>68.25</v>
      </c>
      <c r="J29" s="130" t="n">
        <f aca="false">'[3]Precio Futuro Historico'!AZ2587</f>
        <v>68.34</v>
      </c>
      <c r="K29" s="130" t="n">
        <f aca="false">'[3]Precio Futuro Historico'!BA2587</f>
        <v>67.24</v>
      </c>
    </row>
    <row r="30" customFormat="false" ht="15.75" hidden="false" customHeight="false" outlineLevel="0" collapsed="false">
      <c r="A30" s="129" t="n">
        <f aca="false">'[3]Precio Futuro Historico'!B2588</f>
        <v>42004</v>
      </c>
      <c r="B30" s="130" t="n">
        <f aca="false">'[3]Precio Futuro Historico'!AR2588</f>
        <v>60.27</v>
      </c>
      <c r="C30" s="130" t="n">
        <f aca="false">'[3]Precio Futuro Historico'!AS2588</f>
        <v>61.07</v>
      </c>
      <c r="D30" s="130" t="n">
        <f aca="false">'[3]Precio Futuro Historico'!AT2588</f>
        <v>62</v>
      </c>
      <c r="E30" s="130" t="n">
        <f aca="false">'[3]Precio Futuro Historico'!AU2588</f>
        <v>63.28</v>
      </c>
      <c r="F30" s="130" t="n">
        <f aca="false">'[3]Precio Futuro Historico'!AV2588</f>
        <v>64.42</v>
      </c>
      <c r="G30" s="130" t="n">
        <f aca="false">'[3]Precio Futuro Historico'!AW2588</f>
        <v>65.45</v>
      </c>
      <c r="H30" s="130" t="n">
        <f aca="false">'[3]Precio Futuro Historico'!AX2588</f>
        <v>66.17</v>
      </c>
      <c r="I30" s="130" t="n">
        <f aca="false">'[3]Precio Futuro Historico'!AY2588</f>
        <v>66.79</v>
      </c>
      <c r="J30" s="130" t="n">
        <f aca="false">'[3]Precio Futuro Historico'!AZ2588</f>
        <v>66.88</v>
      </c>
      <c r="K30" s="130" t="n">
        <f aca="false">'[3]Precio Futuro Historico'!BA2588</f>
        <v>65.78</v>
      </c>
    </row>
    <row r="31" customFormat="false" ht="16.5" hidden="false" customHeight="true" outlineLevel="0" collapsed="false">
      <c r="A31" s="129"/>
      <c r="B31" s="130"/>
      <c r="C31" s="130"/>
      <c r="D31" s="130"/>
      <c r="E31" s="130"/>
      <c r="F31" s="130"/>
      <c r="G31" s="130"/>
      <c r="H31" s="130"/>
      <c r="I31" s="130"/>
      <c r="J31" s="130"/>
      <c r="K31" s="130"/>
    </row>
    <row r="32" customFormat="false" ht="16.5" hidden="false" customHeight="true" outlineLevel="0" collapsed="false">
      <c r="A32" s="132" t="s">
        <v>22</v>
      </c>
      <c r="B32" s="133" t="n">
        <f aca="false">'[3]Precio Futuro Historico'!AR2664</f>
        <v>60.5618181818182</v>
      </c>
      <c r="C32" s="134" t="n">
        <f aca="false">'[3]Precio Futuro Historico'!AS2664</f>
        <v>61.215</v>
      </c>
      <c r="D32" s="135" t="n">
        <f aca="false">'[3]Precio Futuro Historico'!AT2664</f>
        <v>61.9590909090909</v>
      </c>
      <c r="E32" s="134" t="n">
        <f aca="false">'[3]Precio Futuro Historico'!AU2664</f>
        <v>63.3045454545455</v>
      </c>
      <c r="F32" s="135" t="n">
        <f aca="false">'[3]Precio Futuro Historico'!AV2664</f>
        <v>64.4977272727273</v>
      </c>
      <c r="G32" s="134" t="n">
        <f aca="false">'[3]Precio Futuro Historico'!AW2664</f>
        <v>65.5363636363637</v>
      </c>
      <c r="H32" s="135" t="n">
        <f aca="false">'[3]Precio Futuro Historico'!AX2664</f>
        <v>66.2654545454546</v>
      </c>
      <c r="I32" s="134" t="n">
        <f aca="false">'[3]Precio Futuro Historico'!AY2664</f>
        <v>66.8836363636364</v>
      </c>
      <c r="J32" s="135" t="n">
        <f aca="false">'[3]Precio Futuro Historico'!AZ2664</f>
        <v>67.1690909090909</v>
      </c>
      <c r="K32" s="134" t="n">
        <f aca="false">'[3]Precio Futuro Historico'!BA2664</f>
        <v>66.2545454545455</v>
      </c>
    </row>
    <row r="33" customFormat="false" ht="15.75" hidden="false" customHeight="false" outlineLevel="0" collapsed="false">
      <c r="A33" s="136" t="s">
        <v>64</v>
      </c>
      <c r="B33" s="137" t="n">
        <f aca="false">'[3]Precio Futuro Historico'!AR2665</f>
        <v>62.04</v>
      </c>
      <c r="C33" s="138" t="n">
        <f aca="false">'[3]Precio Futuro Historico'!AS2665</f>
        <v>62.59</v>
      </c>
      <c r="D33" s="139" t="n">
        <f aca="false">'[3]Precio Futuro Historico'!AT2665</f>
        <v>63.49</v>
      </c>
      <c r="E33" s="138" t="n">
        <f aca="false">'[3]Precio Futuro Historico'!AU2665</f>
        <v>64.75</v>
      </c>
      <c r="F33" s="139" t="n">
        <f aca="false">'[3]Precio Futuro Historico'!AV2665</f>
        <v>65.94</v>
      </c>
      <c r="G33" s="138" t="n">
        <f aca="false">'[3]Precio Futuro Historico'!AW2665</f>
        <v>66.97</v>
      </c>
      <c r="H33" s="139" t="n">
        <f aca="false">'[3]Precio Futuro Historico'!AX2665</f>
        <v>67.63</v>
      </c>
      <c r="I33" s="138" t="n">
        <f aca="false">'[3]Precio Futuro Historico'!AY2665</f>
        <v>68.25</v>
      </c>
      <c r="J33" s="139" t="n">
        <f aca="false">'[3]Precio Futuro Historico'!AZ2665</f>
        <v>68.34</v>
      </c>
      <c r="K33" s="138" t="n">
        <f aca="false">'[3]Precio Futuro Historico'!BA2665</f>
        <v>67.24</v>
      </c>
    </row>
    <row r="34" customFormat="false" ht="16.5" hidden="false" customHeight="false" outlineLevel="0" collapsed="false">
      <c r="A34" s="140" t="s">
        <v>25</v>
      </c>
      <c r="B34" s="141" t="n">
        <f aca="false">'[3]Precio Futuro Historico'!AR2666</f>
        <v>59.18</v>
      </c>
      <c r="C34" s="142" t="n">
        <f aca="false">'[3]Precio Futuro Historico'!AS2666</f>
        <v>60.08</v>
      </c>
      <c r="D34" s="143" t="n">
        <f aca="false">'[3]Precio Futuro Historico'!AT2666</f>
        <v>60.76</v>
      </c>
      <c r="E34" s="142" t="n">
        <f aca="false">'[3]Precio Futuro Historico'!AU2666</f>
        <v>62.21</v>
      </c>
      <c r="F34" s="143" t="n">
        <f aca="false">'[3]Precio Futuro Historico'!AV2666</f>
        <v>63.51</v>
      </c>
      <c r="G34" s="142" t="n">
        <f aca="false">'[3]Precio Futuro Historico'!AW2666</f>
        <v>64.13</v>
      </c>
      <c r="H34" s="143" t="n">
        <f aca="false">'[3]Precio Futuro Historico'!AX2666</f>
        <v>64.63</v>
      </c>
      <c r="I34" s="142" t="n">
        <f aca="false">'[3]Precio Futuro Historico'!AY2666</f>
        <v>65.22</v>
      </c>
      <c r="J34" s="143" t="n">
        <f aca="false">'[3]Precio Futuro Historico'!AZ2666</f>
        <v>65.6</v>
      </c>
      <c r="K34" s="142" t="n">
        <f aca="false">'[3]Precio Futuro Historico'!BA2666</f>
        <v>64.79</v>
      </c>
    </row>
    <row r="35" customFormat="false" ht="16.5" hidden="false" customHeight="false" outlineLevel="0" collapsed="false">
      <c r="A35" s="136" t="s">
        <v>56</v>
      </c>
      <c r="B35" s="144" t="n">
        <f aca="false">'[3]Precio Futuro Historico'!AR2667</f>
        <v>71.4642857142857</v>
      </c>
      <c r="C35" s="145" t="n">
        <f aca="false">'[3]Precio Futuro Historico'!AS2667</f>
        <v>72.0605158730159</v>
      </c>
      <c r="D35" s="146" t="n">
        <f aca="false">'[3]Precio Futuro Historico'!AT2667</f>
        <v>72.6035317460317</v>
      </c>
      <c r="E35" s="145" t="n">
        <f aca="false">'[3]Precio Futuro Historico'!AU2667</f>
        <v>72.7862698412698</v>
      </c>
      <c r="F35" s="146" t="n">
        <f aca="false">'[3]Precio Futuro Historico'!AV2667</f>
        <v>73.1315476190476</v>
      </c>
      <c r="G35" s="145" t="n">
        <f aca="false">'[3]Precio Futuro Historico'!AW2667</f>
        <v>72.626320754717</v>
      </c>
      <c r="H35" s="146" t="n">
        <f aca="false">'[3]Precio Futuro Historico'!AX2667</f>
        <v>71.5987647058824</v>
      </c>
      <c r="I35" s="145" t="n">
        <f aca="false">'[3]Precio Futuro Historico'!AY2667</f>
        <v>69.551171875</v>
      </c>
      <c r="J35" s="146" t="n">
        <f aca="false">'[3]Precio Futuro Historico'!AZ2667</f>
        <v>67.7103125</v>
      </c>
      <c r="K35" s="145" t="n">
        <f aca="false">'[3]Precio Futuro Historico'!BA2667</f>
        <v>66.2545454545455</v>
      </c>
    </row>
    <row r="36" customFormat="false" ht="15.75" hidden="false" customHeight="false" outlineLevel="0" collapsed="false">
      <c r="A36" s="136" t="s">
        <v>57</v>
      </c>
      <c r="B36" s="147" t="n">
        <f aca="false">'[3]Precio Futuro Historico'!AR2668</f>
        <v>83.51</v>
      </c>
      <c r="C36" s="148" t="n">
        <f aca="false">'[3]Precio Futuro Historico'!AS2668</f>
        <v>83.41</v>
      </c>
      <c r="D36" s="149" t="n">
        <f aca="false">'[3]Precio Futuro Historico'!AT2668</f>
        <v>83.21</v>
      </c>
      <c r="E36" s="148" t="n">
        <f aca="false">'[3]Precio Futuro Historico'!AU2668</f>
        <v>82.95</v>
      </c>
      <c r="F36" s="149" t="n">
        <f aca="false">'[3]Precio Futuro Historico'!AV2668</f>
        <v>82.51</v>
      </c>
      <c r="G36" s="148" t="n">
        <f aca="false">'[3]Precio Futuro Historico'!AW2668</f>
        <v>82.59</v>
      </c>
      <c r="H36" s="149" t="n">
        <f aca="false">'[3]Precio Futuro Historico'!AX2668</f>
        <v>82.7</v>
      </c>
      <c r="I36" s="148" t="n">
        <f aca="false">'[3]Precio Futuro Historico'!AY2668</f>
        <v>78.73</v>
      </c>
      <c r="J36" s="149" t="n">
        <f aca="false">'[3]Precio Futuro Historico'!AZ2668</f>
        <v>70.02</v>
      </c>
      <c r="K36" s="148" t="n">
        <f aca="false">'[3]Precio Futuro Historico'!BA2668</f>
        <v>67.24</v>
      </c>
    </row>
    <row r="37" customFormat="false" ht="16.5" hidden="false" customHeight="false" outlineLevel="0" collapsed="false">
      <c r="A37" s="140" t="s">
        <v>58</v>
      </c>
      <c r="B37" s="150" t="n">
        <f aca="false">'[3]Precio Futuro Historico'!AR2669</f>
        <v>58.75</v>
      </c>
      <c r="C37" s="151" t="n">
        <f aca="false">'[3]Precio Futuro Historico'!AS2669</f>
        <v>59.74</v>
      </c>
      <c r="D37" s="152" t="n">
        <f aca="false">'[3]Precio Futuro Historico'!AT2669</f>
        <v>60.71</v>
      </c>
      <c r="E37" s="151" t="n">
        <f aca="false">'[3]Precio Futuro Historico'!AU2669</f>
        <v>62.19</v>
      </c>
      <c r="F37" s="152" t="n">
        <f aca="false">'[3]Precio Futuro Historico'!AV2669</f>
        <v>62.98</v>
      </c>
      <c r="G37" s="151" t="n">
        <f aca="false">'[3]Precio Futuro Historico'!AW2669</f>
        <v>63.66</v>
      </c>
      <c r="H37" s="152" t="n">
        <f aca="false">'[3]Precio Futuro Historico'!AX2669</f>
        <v>64.09</v>
      </c>
      <c r="I37" s="151" t="n">
        <f aca="false">'[3]Precio Futuro Historico'!AY2669</f>
        <v>64.85</v>
      </c>
      <c r="J37" s="152" t="n">
        <f aca="false">'[3]Precio Futuro Historico'!AZ2669</f>
        <v>65.33</v>
      </c>
      <c r="K37" s="151" t="n">
        <f aca="false">'[3]Precio Futuro Historico'!BA2669</f>
        <v>64.79</v>
      </c>
    </row>
    <row r="38" customFormat="false" ht="16.5" hidden="false" customHeight="false" outlineLevel="0" collapsed="false">
      <c r="A38" s="136" t="s">
        <v>65</v>
      </c>
      <c r="B38" s="144" t="n">
        <f aca="false">'[3]Precio Futuro Historico'!AR2670</f>
        <v>75.4779914529914</v>
      </c>
      <c r="C38" s="153" t="n">
        <f aca="false">'[3]Precio Futuro Historico'!AS2670</f>
        <v>74.9358450704226</v>
      </c>
      <c r="D38" s="154" t="n">
        <f aca="false">'[3]Precio Futuro Historico'!AT2670</f>
        <v>74.4984856396866</v>
      </c>
      <c r="E38" s="153" t="n">
        <f aca="false">'[3]Precio Futuro Historico'!AU2670</f>
        <v>73.8211356466877</v>
      </c>
      <c r="F38" s="154" t="n">
        <f aca="false">'[3]Precio Futuro Historico'!AV2670</f>
        <v>73.4600000000001</v>
      </c>
      <c r="G38" s="153" t="n">
        <f aca="false">'[3]Precio Futuro Historico'!AW2670</f>
        <v>72.626320754717</v>
      </c>
      <c r="H38" s="154" t="n">
        <f aca="false">'[3]Precio Futuro Historico'!AX2670</f>
        <v>71.5987647058824</v>
      </c>
      <c r="I38" s="153" t="n">
        <f aca="false">'[3]Precio Futuro Historico'!AY2670</f>
        <v>69.551171875</v>
      </c>
      <c r="J38" s="154" t="n">
        <f aca="false">'[3]Precio Futuro Historico'!AZ2670</f>
        <v>67.7103125</v>
      </c>
      <c r="K38" s="153" t="n">
        <f aca="false">'[3]Precio Futuro Historico'!BA2670</f>
        <v>66.2545454545455</v>
      </c>
    </row>
    <row r="39" customFormat="false" ht="15.75" hidden="false" customHeight="false" outlineLevel="0" collapsed="false">
      <c r="A39" s="136" t="s">
        <v>66</v>
      </c>
      <c r="B39" s="147" t="n">
        <f aca="false">'[3]Precio Futuro Historico'!AR2671</f>
        <v>86.21</v>
      </c>
      <c r="C39" s="148" t="n">
        <f aca="false">'[3]Precio Futuro Historico'!AS2671</f>
        <v>84.75</v>
      </c>
      <c r="D39" s="149" t="n">
        <f aca="false">'[3]Precio Futuro Historico'!AT2671</f>
        <v>83.21</v>
      </c>
      <c r="E39" s="148" t="n">
        <f aca="false">'[3]Precio Futuro Historico'!AU2671</f>
        <v>82.95</v>
      </c>
      <c r="F39" s="149" t="n">
        <f aca="false">'[3]Precio Futuro Historico'!AV2671</f>
        <v>82.51</v>
      </c>
      <c r="G39" s="148" t="n">
        <f aca="false">'[3]Precio Futuro Historico'!AW2671</f>
        <v>82.59</v>
      </c>
      <c r="H39" s="149" t="n">
        <f aca="false">'[3]Precio Futuro Historico'!AX2671</f>
        <v>82.7</v>
      </c>
      <c r="I39" s="148" t="n">
        <f aca="false">'[3]Precio Futuro Historico'!AY2671</f>
        <v>78.73</v>
      </c>
      <c r="J39" s="149" t="n">
        <f aca="false">'[3]Precio Futuro Historico'!AZ2671</f>
        <v>70.02</v>
      </c>
      <c r="K39" s="148" t="n">
        <f aca="false">'[3]Precio Futuro Historico'!BA2671</f>
        <v>67.24</v>
      </c>
    </row>
    <row r="40" customFormat="false" ht="16.5" hidden="false" customHeight="false" outlineLevel="0" collapsed="false">
      <c r="A40" s="140" t="s">
        <v>67</v>
      </c>
      <c r="B40" s="150" t="n">
        <f aca="false">'[3]Precio Futuro Historico'!AR2672</f>
        <v>58.75</v>
      </c>
      <c r="C40" s="151" t="n">
        <f aca="false">'[3]Precio Futuro Historico'!AS2672</f>
        <v>59.74</v>
      </c>
      <c r="D40" s="152" t="n">
        <f aca="false">'[3]Precio Futuro Historico'!AT2672</f>
        <v>60.71</v>
      </c>
      <c r="E40" s="151" t="n">
        <f aca="false">'[3]Precio Futuro Historico'!AU2672</f>
        <v>62.19</v>
      </c>
      <c r="F40" s="152" t="n">
        <f aca="false">'[3]Precio Futuro Historico'!AV2672</f>
        <v>62.98</v>
      </c>
      <c r="G40" s="151" t="n">
        <f aca="false">'[3]Precio Futuro Historico'!AW2672</f>
        <v>63.66</v>
      </c>
      <c r="H40" s="152" t="n">
        <f aca="false">'[3]Precio Futuro Historico'!AX2672</f>
        <v>64.09</v>
      </c>
      <c r="I40" s="151" t="n">
        <f aca="false">'[3]Precio Futuro Historico'!AY2672</f>
        <v>64.85</v>
      </c>
      <c r="J40" s="152" t="n">
        <f aca="false">'[3]Precio Futuro Historico'!AZ2672</f>
        <v>65.33</v>
      </c>
      <c r="K40" s="151" t="n">
        <f aca="false">'[3]Precio Futuro Historico'!BA2672</f>
        <v>64.79</v>
      </c>
    </row>
    <row r="41" customFormat="false" ht="13.5" hidden="false" customHeight="false" outlineLevel="0" collapsed="false">
      <c r="A41" s="155" t="s">
        <v>68</v>
      </c>
      <c r="B41" s="155"/>
      <c r="C41" s="155"/>
      <c r="D41" s="155"/>
      <c r="E41" s="155"/>
      <c r="F41" s="155"/>
      <c r="G41" s="155"/>
      <c r="H41" s="155"/>
      <c r="I41" s="155"/>
      <c r="J41" s="155"/>
      <c r="K41" s="155"/>
    </row>
    <row r="42" customFormat="false" ht="12.75" hidden="false" customHeight="fals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  <c r="K42" s="155"/>
    </row>
    <row r="43" customFormat="false" ht="12.75" hidden="false" customHeight="fals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  <c r="K43" s="155"/>
    </row>
    <row r="44" customFormat="false" ht="12.75" hidden="false" customHeight="false" outlineLevel="0" collapsed="false">
      <c r="B44" s="156"/>
      <c r="C44" s="156"/>
      <c r="D44" s="156"/>
      <c r="E44" s="156"/>
      <c r="F44" s="156"/>
      <c r="G44" s="156"/>
      <c r="H44" s="156"/>
      <c r="I44" s="156"/>
      <c r="J44" s="156"/>
      <c r="K44" s="156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7875" right="0.275694444444444" top="0.551388888888889" bottom="0.590277777777778" header="0.511811023622047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&amp;18 &amp;20 &amp;22 2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2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C2" activeCellId="0" sqref="C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57" t="s">
        <v>69</v>
      </c>
      <c r="D2" s="157"/>
      <c r="E2" s="157"/>
      <c r="F2" s="157"/>
      <c r="G2" s="157"/>
      <c r="H2" s="157"/>
      <c r="I2" s="157"/>
      <c r="J2" s="157"/>
      <c r="L2" s="17" t="s">
        <v>13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58"/>
      <c r="B4" s="159"/>
      <c r="C4" s="160" t="s">
        <v>70</v>
      </c>
      <c r="D4" s="160"/>
      <c r="E4" s="160"/>
      <c r="F4" s="160"/>
      <c r="G4" s="160"/>
      <c r="H4" s="160"/>
      <c r="I4" s="160"/>
      <c r="J4" s="160"/>
      <c r="K4" s="161"/>
      <c r="L4" s="161"/>
      <c r="M4" s="162"/>
    </row>
    <row r="5" customFormat="false" ht="15.75" hidden="false" customHeight="false" outlineLevel="0" collapsed="false">
      <c r="A5" s="163"/>
      <c r="B5" s="159"/>
      <c r="C5" s="164" t="s">
        <v>40</v>
      </c>
      <c r="D5" s="165" t="s">
        <v>71</v>
      </c>
      <c r="E5" s="165" t="s">
        <v>72</v>
      </c>
      <c r="F5" s="165" t="s">
        <v>72</v>
      </c>
      <c r="G5" s="166" t="s">
        <v>73</v>
      </c>
      <c r="H5" s="166" t="s">
        <v>74</v>
      </c>
      <c r="I5" s="165" t="s">
        <v>75</v>
      </c>
      <c r="J5" s="165" t="s">
        <v>76</v>
      </c>
      <c r="K5" s="159"/>
      <c r="L5" s="159"/>
      <c r="M5" s="162"/>
    </row>
    <row r="6" customFormat="false" ht="15" hidden="false" customHeight="false" outlineLevel="0" collapsed="false">
      <c r="A6" s="163"/>
      <c r="B6" s="159"/>
      <c r="C6" s="164"/>
      <c r="D6" s="167" t="s">
        <v>77</v>
      </c>
      <c r="E6" s="167" t="s">
        <v>78</v>
      </c>
      <c r="F6" s="167" t="s">
        <v>78</v>
      </c>
      <c r="G6" s="168"/>
      <c r="H6" s="169"/>
      <c r="I6" s="170" t="s">
        <v>79</v>
      </c>
      <c r="J6" s="167" t="s">
        <v>80</v>
      </c>
      <c r="K6" s="159"/>
      <c r="L6" s="159"/>
      <c r="M6" s="162"/>
    </row>
    <row r="7" s="175" customFormat="true" ht="15.75" hidden="false" customHeight="false" outlineLevel="0" collapsed="false">
      <c r="A7" s="171"/>
      <c r="B7" s="159"/>
      <c r="C7" s="164"/>
      <c r="D7" s="172"/>
      <c r="E7" s="173" t="s">
        <v>81</v>
      </c>
      <c r="F7" s="173" t="s">
        <v>82</v>
      </c>
      <c r="G7" s="173" t="s">
        <v>83</v>
      </c>
      <c r="H7" s="173" t="s">
        <v>84</v>
      </c>
      <c r="I7" s="170" t="s">
        <v>85</v>
      </c>
      <c r="J7" s="174" t="s">
        <v>86</v>
      </c>
      <c r="K7" s="159"/>
      <c r="L7" s="159"/>
      <c r="M7" s="162"/>
      <c r="N7" s="162"/>
      <c r="O7" s="162"/>
      <c r="P7" s="162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  <c r="AC7" s="162"/>
      <c r="AD7" s="162"/>
      <c r="AE7" s="162"/>
      <c r="AF7" s="162"/>
      <c r="AG7" s="162"/>
      <c r="AH7" s="162"/>
      <c r="AI7" s="162"/>
      <c r="AJ7" s="162"/>
      <c r="AK7" s="162"/>
      <c r="AL7" s="162"/>
      <c r="AM7" s="162"/>
      <c r="AN7" s="162"/>
      <c r="AO7" s="162"/>
      <c r="AP7" s="162"/>
      <c r="AQ7" s="162"/>
      <c r="AR7" s="162"/>
      <c r="AS7" s="162"/>
      <c r="AT7" s="162"/>
    </row>
    <row r="8" customFormat="false" ht="13.5" hidden="false" customHeight="false" outlineLevel="0" collapsed="false">
      <c r="A8" s="176"/>
      <c r="B8" s="177"/>
      <c r="C8" s="178" t="n">
        <f aca="false">[4]Hoja1!A2957</f>
        <v>41974</v>
      </c>
      <c r="D8" s="179" t="n">
        <f aca="false">[4]Hoja1!B2957</f>
        <v>66.85</v>
      </c>
      <c r="E8" s="179" t="n">
        <f aca="false">[4]Hoja1!C2957</f>
        <v>71.25</v>
      </c>
      <c r="F8" s="179" t="s">
        <v>23</v>
      </c>
      <c r="G8" s="180" t="n">
        <f aca="false">[4]Hoja1!E2957</f>
        <v>70.5</v>
      </c>
      <c r="H8" s="180" t="s">
        <v>23</v>
      </c>
      <c r="I8" s="180" t="n">
        <f aca="false">[4]Hoja1!G2957</f>
        <v>60.75</v>
      </c>
      <c r="J8" s="180" t="n">
        <f aca="false">[4]Hoja1!H2957</f>
        <v>72.5</v>
      </c>
      <c r="K8" s="177"/>
      <c r="L8" s="177"/>
      <c r="M8" s="162"/>
    </row>
    <row r="9" customFormat="false" ht="12.75" hidden="false" customHeight="false" outlineLevel="0" collapsed="false">
      <c r="A9" s="176"/>
      <c r="B9" s="177"/>
      <c r="C9" s="181" t="n">
        <f aca="false">[4]Hoja1!A2958</f>
        <v>41975</v>
      </c>
      <c r="D9" s="180" t="n">
        <f aca="false">[4]Hoja1!B2958</f>
        <v>66</v>
      </c>
      <c r="E9" s="180" t="n">
        <f aca="false">[4]Hoja1!C2958</f>
        <v>70.25</v>
      </c>
      <c r="F9" s="180" t="s">
        <v>23</v>
      </c>
      <c r="G9" s="180" t="n">
        <f aca="false">[4]Hoja1!E2958</f>
        <v>69.5</v>
      </c>
      <c r="H9" s="180" t="s">
        <v>23</v>
      </c>
      <c r="I9" s="180" t="n">
        <f aca="false">[4]Hoja1!G2958</f>
        <v>60.75</v>
      </c>
      <c r="J9" s="180" t="n">
        <f aca="false">[4]Hoja1!H2958</f>
        <v>72</v>
      </c>
      <c r="K9" s="177"/>
      <c r="L9" s="177"/>
      <c r="M9" s="162"/>
    </row>
    <row r="10" customFormat="false" ht="12.75" hidden="false" customHeight="false" outlineLevel="0" collapsed="false">
      <c r="A10" s="176"/>
      <c r="B10" s="177"/>
      <c r="C10" s="181" t="n">
        <f aca="false">[4]Hoja1!A2959</f>
        <v>41976</v>
      </c>
      <c r="D10" s="180" t="n">
        <f aca="false">[4]Hoja1!B2959</f>
        <v>66.35</v>
      </c>
      <c r="E10" s="180" t="n">
        <f aca="false">[4]Hoja1!C2959</f>
        <v>70.5</v>
      </c>
      <c r="F10" s="180" t="s">
        <v>23</v>
      </c>
      <c r="G10" s="180" t="n">
        <f aca="false">[4]Hoja1!E2959</f>
        <v>69.75</v>
      </c>
      <c r="H10" s="180" t="s">
        <v>23</v>
      </c>
      <c r="I10" s="180" t="n">
        <f aca="false">[4]Hoja1!G2959</f>
        <v>60.75</v>
      </c>
      <c r="J10" s="180" t="n">
        <f aca="false">[4]Hoja1!H2959</f>
        <v>72.25</v>
      </c>
      <c r="K10" s="177"/>
      <c r="L10" s="177"/>
      <c r="M10" s="162"/>
    </row>
    <row r="11" customFormat="false" ht="12.75" hidden="false" customHeight="false" outlineLevel="0" collapsed="false">
      <c r="A11" s="176"/>
      <c r="B11" s="177"/>
      <c r="C11" s="181" t="n">
        <f aca="false">[4]Hoja1!A2960</f>
        <v>41977</v>
      </c>
      <c r="D11" s="180" t="n">
        <f aca="false">[4]Hoja1!B2960</f>
        <v>66.5</v>
      </c>
      <c r="E11" s="180" t="n">
        <f aca="false">[4]Hoja1!C2960</f>
        <v>70.75</v>
      </c>
      <c r="F11" s="180" t="s">
        <v>23</v>
      </c>
      <c r="G11" s="180" t="n">
        <f aca="false">[4]Hoja1!E2960</f>
        <v>70</v>
      </c>
      <c r="H11" s="180" t="s">
        <v>23</v>
      </c>
      <c r="I11" s="180" t="n">
        <f aca="false">[4]Hoja1!G2960</f>
        <v>60.75</v>
      </c>
      <c r="J11" s="180" t="n">
        <f aca="false">[4]Hoja1!H2960</f>
        <v>72.5</v>
      </c>
      <c r="K11" s="177"/>
      <c r="L11" s="177"/>
      <c r="M11" s="162"/>
    </row>
    <row r="12" customFormat="false" ht="12.75" hidden="false" customHeight="false" outlineLevel="0" collapsed="false">
      <c r="A12" s="176"/>
      <c r="B12" s="177"/>
      <c r="C12" s="181" t="n">
        <f aca="false">[4]Hoja1!A2961</f>
        <v>41978</v>
      </c>
      <c r="D12" s="180" t="n">
        <f aca="false">[4]Hoja1!B2961</f>
        <v>67.05</v>
      </c>
      <c r="E12" s="180" t="n">
        <f aca="false">[4]Hoja1!C2961</f>
        <v>71.5</v>
      </c>
      <c r="F12" s="180" t="s">
        <v>23</v>
      </c>
      <c r="G12" s="180" t="n">
        <f aca="false">[4]Hoja1!E2961</f>
        <v>70.75</v>
      </c>
      <c r="H12" s="180" t="s">
        <v>23</v>
      </c>
      <c r="I12" s="180" t="n">
        <f aca="false">[4]Hoja1!G2961</f>
        <v>60.75</v>
      </c>
      <c r="J12" s="180" t="n">
        <f aca="false">[4]Hoja1!H2961</f>
        <v>72.5</v>
      </c>
      <c r="K12" s="177"/>
      <c r="L12" s="177"/>
      <c r="M12" s="162"/>
    </row>
    <row r="13" customFormat="false" ht="12.75" hidden="false" customHeight="false" outlineLevel="0" collapsed="false">
      <c r="A13" s="182"/>
      <c r="B13" s="183"/>
      <c r="C13" s="184" t="n">
        <f aca="false">[4]Hoja1!A2962</f>
        <v>41981</v>
      </c>
      <c r="D13" s="180" t="n">
        <f aca="false">[4]Hoja1!B2962</f>
        <v>66.45</v>
      </c>
      <c r="E13" s="180" t="n">
        <f aca="false">[4]Hoja1!C2962</f>
        <v>70.75</v>
      </c>
      <c r="F13" s="180" t="s">
        <v>23</v>
      </c>
      <c r="G13" s="180" t="n">
        <f aca="false">[4]Hoja1!E2962</f>
        <v>70</v>
      </c>
      <c r="H13" s="180" t="s">
        <v>23</v>
      </c>
      <c r="I13" s="180" t="n">
        <f aca="false">[4]Hoja1!G2962</f>
        <v>60</v>
      </c>
      <c r="J13" s="180" t="n">
        <f aca="false">[4]Hoja1!H2962</f>
        <v>72.5</v>
      </c>
      <c r="K13" s="177"/>
      <c r="L13" s="177"/>
      <c r="M13" s="162"/>
    </row>
    <row r="14" customFormat="false" ht="12.75" hidden="false" customHeight="false" outlineLevel="0" collapsed="false">
      <c r="A14" s="182"/>
      <c r="B14" s="183"/>
      <c r="C14" s="184" t="n">
        <f aca="false">[4]Hoja1!A2963</f>
        <v>41982</v>
      </c>
      <c r="D14" s="185" t="n">
        <f aca="false">[4]Hoja1!B2963</f>
        <v>67.3</v>
      </c>
      <c r="E14" s="186" t="n">
        <f aca="false">[4]Hoja1!C2963</f>
        <v>70.25</v>
      </c>
      <c r="F14" s="180" t="s">
        <v>23</v>
      </c>
      <c r="G14" s="180" t="n">
        <f aca="false">[4]Hoja1!E2963</f>
        <v>69.5</v>
      </c>
      <c r="H14" s="180" t="s">
        <v>23</v>
      </c>
      <c r="I14" s="180" t="n">
        <f aca="false">[4]Hoja1!G2963</f>
        <v>60</v>
      </c>
      <c r="J14" s="180" t="n">
        <f aca="false">[4]Hoja1!H2963</f>
        <v>72</v>
      </c>
      <c r="K14" s="177"/>
      <c r="L14" s="177"/>
      <c r="M14" s="162"/>
    </row>
    <row r="15" customFormat="false" ht="12.75" hidden="false" customHeight="false" outlineLevel="0" collapsed="false">
      <c r="A15" s="182"/>
      <c r="B15" s="183"/>
      <c r="C15" s="184" t="n">
        <f aca="false">[4]Hoja1!A2964</f>
        <v>41983</v>
      </c>
      <c r="D15" s="185" t="n">
        <f aca="false">[4]Hoja1!B2964</f>
        <v>67.85</v>
      </c>
      <c r="E15" s="186" t="n">
        <f aca="false">[4]Hoja1!C2964</f>
        <v>70.75</v>
      </c>
      <c r="F15" s="180" t="s">
        <v>23</v>
      </c>
      <c r="G15" s="180" t="n">
        <f aca="false">[4]Hoja1!E2964</f>
        <v>70</v>
      </c>
      <c r="H15" s="180" t="s">
        <v>23</v>
      </c>
      <c r="I15" s="180" t="n">
        <f aca="false">[4]Hoja1!G2964</f>
        <v>60.5</v>
      </c>
      <c r="J15" s="180" t="n">
        <f aca="false">[4]Hoja1!H2964</f>
        <v>72.5</v>
      </c>
      <c r="K15" s="177"/>
      <c r="L15" s="177"/>
      <c r="M15" s="162"/>
    </row>
    <row r="16" customFormat="false" ht="12.75" hidden="false" customHeight="false" outlineLevel="0" collapsed="false">
      <c r="A16" s="182"/>
      <c r="B16" s="183"/>
      <c r="C16" s="184" t="n">
        <f aca="false">[4]Hoja1!A2965</f>
        <v>41984</v>
      </c>
      <c r="D16" s="185" t="n">
        <f aca="false">[4]Hoja1!B2965</f>
        <v>67.6</v>
      </c>
      <c r="E16" s="186" t="n">
        <f aca="false">[4]Hoja1!C2965</f>
        <v>70.25</v>
      </c>
      <c r="F16" s="180" t="s">
        <v>23</v>
      </c>
      <c r="G16" s="180" t="n">
        <f aca="false">[4]Hoja1!E2965</f>
        <v>69.5</v>
      </c>
      <c r="H16" s="180" t="s">
        <v>23</v>
      </c>
      <c r="I16" s="180" t="n">
        <f aca="false">[4]Hoja1!G2965</f>
        <v>60.5</v>
      </c>
      <c r="J16" s="180" t="n">
        <f aca="false">[4]Hoja1!H2965</f>
        <v>72</v>
      </c>
      <c r="K16" s="177"/>
      <c r="L16" s="177"/>
      <c r="M16" s="162"/>
    </row>
    <row r="17" customFormat="false" ht="12.75" hidden="false" customHeight="false" outlineLevel="0" collapsed="false">
      <c r="A17" s="182"/>
      <c r="B17" s="183"/>
      <c r="C17" s="184" t="n">
        <f aca="false">[4]Hoja1!A2966</f>
        <v>41985</v>
      </c>
      <c r="D17" s="185" t="n">
        <f aca="false">[4]Hoja1!B2966</f>
        <v>68.6</v>
      </c>
      <c r="E17" s="186" t="n">
        <f aca="false">[4]Hoja1!C2966</f>
        <v>71.25</v>
      </c>
      <c r="F17" s="180" t="s">
        <v>23</v>
      </c>
      <c r="G17" s="180" t="n">
        <f aca="false">[4]Hoja1!E2966</f>
        <v>70.5</v>
      </c>
      <c r="H17" s="180" t="s">
        <v>23</v>
      </c>
      <c r="I17" s="180" t="n">
        <f aca="false">[4]Hoja1!G2966</f>
        <v>60.5</v>
      </c>
      <c r="J17" s="180" t="n">
        <f aca="false">[4]Hoja1!H2966</f>
        <v>73</v>
      </c>
      <c r="K17" s="177"/>
      <c r="L17" s="177"/>
      <c r="M17" s="162"/>
    </row>
    <row r="18" customFormat="false" ht="12.75" hidden="false" customHeight="false" outlineLevel="0" collapsed="false">
      <c r="A18" s="182"/>
      <c r="B18" s="183"/>
      <c r="C18" s="184" t="n">
        <f aca="false">[4]Hoja1!A2967</f>
        <v>41988</v>
      </c>
      <c r="D18" s="185" t="n">
        <f aca="false">[4]Hoja1!B2967</f>
        <v>68.6</v>
      </c>
      <c r="E18" s="186" t="n">
        <f aca="false">[4]Hoja1!C2967</f>
        <v>71.25</v>
      </c>
      <c r="F18" s="180" t="s">
        <v>23</v>
      </c>
      <c r="G18" s="180" t="n">
        <f aca="false">[4]Hoja1!E2967</f>
        <v>70.5</v>
      </c>
      <c r="H18" s="180" t="s">
        <v>23</v>
      </c>
      <c r="I18" s="180" t="n">
        <f aca="false">[4]Hoja1!G2967</f>
        <v>60.5</v>
      </c>
      <c r="J18" s="180" t="n">
        <f aca="false">[4]Hoja1!H2967</f>
        <v>73</v>
      </c>
      <c r="K18" s="177"/>
      <c r="L18" s="177"/>
      <c r="M18" s="162"/>
    </row>
    <row r="19" customFormat="false" ht="12.75" hidden="false" customHeight="false" outlineLevel="0" collapsed="false">
      <c r="A19" s="182"/>
      <c r="B19" s="183"/>
      <c r="C19" s="184" t="n">
        <f aca="false">[4]Hoja1!A2968</f>
        <v>41989</v>
      </c>
      <c r="D19" s="185" t="n">
        <f aca="false">[4]Hoja1!B2968</f>
        <v>68.8</v>
      </c>
      <c r="E19" s="186" t="n">
        <f aca="false">[4]Hoja1!C2968</f>
        <v>71.5</v>
      </c>
      <c r="F19" s="180" t="s">
        <v>23</v>
      </c>
      <c r="G19" s="180" t="n">
        <f aca="false">[4]Hoja1!E2968</f>
        <v>70.75</v>
      </c>
      <c r="H19" s="180" t="s">
        <v>23</v>
      </c>
      <c r="I19" s="180" t="n">
        <f aca="false">[4]Hoja1!G2968</f>
        <v>60.5</v>
      </c>
      <c r="J19" s="180" t="n">
        <f aca="false">[4]Hoja1!H2968</f>
        <v>73</v>
      </c>
      <c r="K19" s="177"/>
      <c r="L19" s="177"/>
      <c r="M19" s="162"/>
    </row>
    <row r="20" customFormat="false" ht="12.75" hidden="false" customHeight="false" outlineLevel="0" collapsed="false">
      <c r="A20" s="182"/>
      <c r="B20" s="183"/>
      <c r="C20" s="184" t="n">
        <f aca="false">[4]Hoja1!A2969</f>
        <v>41990</v>
      </c>
      <c r="D20" s="185" t="n">
        <f aca="false">[4]Hoja1!B2969</f>
        <v>68.35</v>
      </c>
      <c r="E20" s="186" t="n">
        <f aca="false">[4]Hoja1!C2969</f>
        <v>70.5</v>
      </c>
      <c r="F20" s="180" t="s">
        <v>23</v>
      </c>
      <c r="G20" s="180" t="n">
        <f aca="false">[4]Hoja1!E2969</f>
        <v>69.75</v>
      </c>
      <c r="H20" s="180" t="s">
        <v>23</v>
      </c>
      <c r="I20" s="180" t="n">
        <f aca="false">[4]Hoja1!G2969</f>
        <v>60.5</v>
      </c>
      <c r="J20" s="180" t="n">
        <f aca="false">[4]Hoja1!H2969</f>
        <v>72.25</v>
      </c>
      <c r="K20" s="177"/>
      <c r="L20" s="177"/>
      <c r="M20" s="162"/>
    </row>
    <row r="21" customFormat="false" ht="12.75" hidden="false" customHeight="false" outlineLevel="0" collapsed="false">
      <c r="A21" s="182"/>
      <c r="B21" s="183"/>
      <c r="C21" s="184" t="n">
        <f aca="false">[4]Hoja1!A2970</f>
        <v>41991</v>
      </c>
      <c r="D21" s="185" t="n">
        <f aca="false">[4]Hoja1!B2970</f>
        <v>69.25</v>
      </c>
      <c r="E21" s="186" t="n">
        <f aca="false">[4]Hoja1!C2970</f>
        <v>71.5</v>
      </c>
      <c r="F21" s="180" t="s">
        <v>23</v>
      </c>
      <c r="G21" s="180" t="n">
        <f aca="false">[4]Hoja1!E2970</f>
        <v>70.75</v>
      </c>
      <c r="H21" s="180" t="s">
        <v>23</v>
      </c>
      <c r="I21" s="180" t="n">
        <f aca="false">[4]Hoja1!G2970</f>
        <v>60.5</v>
      </c>
      <c r="J21" s="180" t="n">
        <f aca="false">[4]Hoja1!H2970</f>
        <v>73</v>
      </c>
      <c r="K21" s="177"/>
      <c r="L21" s="177"/>
      <c r="M21" s="162"/>
    </row>
    <row r="22" customFormat="false" ht="12.75" hidden="false" customHeight="false" outlineLevel="0" collapsed="false">
      <c r="A22" s="182"/>
      <c r="B22" s="183"/>
      <c r="C22" s="184" t="n">
        <f aca="false">[4]Hoja1!A2971</f>
        <v>41992</v>
      </c>
      <c r="D22" s="185" t="n">
        <f aca="false">[4]Hoja1!B2971</f>
        <v>69.35</v>
      </c>
      <c r="E22" s="186" t="n">
        <f aca="false">[4]Hoja1!C2971</f>
        <v>71.5</v>
      </c>
      <c r="F22" s="180" t="s">
        <v>23</v>
      </c>
      <c r="G22" s="180" t="n">
        <f aca="false">[4]Hoja1!E2971</f>
        <v>70.75</v>
      </c>
      <c r="H22" s="180" t="s">
        <v>23</v>
      </c>
      <c r="I22" s="180" t="n">
        <f aca="false">[4]Hoja1!G2971</f>
        <v>60.5</v>
      </c>
      <c r="J22" s="180" t="n">
        <f aca="false">[4]Hoja1!H2971</f>
        <v>73</v>
      </c>
      <c r="K22" s="177"/>
      <c r="L22" s="177"/>
      <c r="M22" s="162"/>
    </row>
    <row r="23" customFormat="false" ht="12.75" hidden="false" customHeight="false" outlineLevel="0" collapsed="false">
      <c r="A23" s="182"/>
      <c r="B23" s="177"/>
      <c r="C23" s="184" t="n">
        <f aca="false">[4]Hoja1!A2972</f>
        <v>41995</v>
      </c>
      <c r="D23" s="185" t="n">
        <f aca="false">[4]Hoja1!B2972</f>
        <v>69.35</v>
      </c>
      <c r="E23" s="186" t="n">
        <f aca="false">[4]Hoja1!C2972</f>
        <v>71.5</v>
      </c>
      <c r="F23" s="180" t="s">
        <v>23</v>
      </c>
      <c r="G23" s="180" t="n">
        <f aca="false">[4]Hoja1!E2972</f>
        <v>70.75</v>
      </c>
      <c r="H23" s="180" t="s">
        <v>23</v>
      </c>
      <c r="I23" s="180" t="n">
        <f aca="false">[4]Hoja1!G2972</f>
        <v>60.5</v>
      </c>
      <c r="J23" s="180" t="n">
        <f aca="false">[4]Hoja1!H2972</f>
        <v>73</v>
      </c>
      <c r="K23" s="177"/>
      <c r="L23" s="177"/>
      <c r="M23" s="162"/>
    </row>
    <row r="24" customFormat="false" ht="12.75" hidden="false" customHeight="false" outlineLevel="0" collapsed="false">
      <c r="A24" s="182"/>
      <c r="B24" s="177"/>
      <c r="C24" s="184" t="n">
        <f aca="false">[4]Hoja1!A2973</f>
        <v>41996</v>
      </c>
      <c r="D24" s="185" t="n">
        <f aca="false">[4]Hoja1!B2973</f>
        <v>70.25</v>
      </c>
      <c r="E24" s="186" t="n">
        <f aca="false">[4]Hoja1!C2973</f>
        <v>72.5</v>
      </c>
      <c r="F24" s="180" t="s">
        <v>23</v>
      </c>
      <c r="G24" s="180" t="n">
        <f aca="false">[4]Hoja1!E2973</f>
        <v>71.75</v>
      </c>
      <c r="H24" s="180" t="s">
        <v>23</v>
      </c>
      <c r="I24" s="180" t="n">
        <f aca="false">[4]Hoja1!G2973</f>
        <v>60.5</v>
      </c>
      <c r="J24" s="187" t="n">
        <f aca="false">[4]Hoja1!H2973</f>
        <v>74</v>
      </c>
      <c r="K24" s="177"/>
      <c r="L24" s="177"/>
      <c r="M24" s="162"/>
    </row>
    <row r="25" customFormat="false" ht="12.75" hidden="false" customHeight="false" outlineLevel="0" collapsed="false">
      <c r="A25" s="182"/>
      <c r="B25" s="177"/>
      <c r="C25" s="184" t="n">
        <f aca="false">[4]Hoja1!A2974</f>
        <v>41997</v>
      </c>
      <c r="D25" s="185" t="n">
        <f aca="false">[4]Hoja1!B2974</f>
        <v>69.95</v>
      </c>
      <c r="E25" s="186" t="n">
        <f aca="false">[4]Hoja1!C2974</f>
        <v>72.25</v>
      </c>
      <c r="F25" s="180" t="s">
        <v>23</v>
      </c>
      <c r="G25" s="180" t="n">
        <f aca="false">[4]Hoja1!E2974</f>
        <v>71.5</v>
      </c>
      <c r="H25" s="180" t="s">
        <v>23</v>
      </c>
      <c r="I25" s="180" t="n">
        <f aca="false">[4]Hoja1!G2974</f>
        <v>60.25</v>
      </c>
      <c r="J25" s="187" t="n">
        <f aca="false">[4]Hoja1!H2974</f>
        <v>73.75</v>
      </c>
      <c r="K25" s="177"/>
      <c r="L25" s="177"/>
      <c r="M25" s="162"/>
    </row>
    <row r="26" customFormat="false" ht="12.75" hidden="false" customHeight="false" outlineLevel="0" collapsed="false">
      <c r="A26" s="182"/>
      <c r="B26" s="177"/>
      <c r="C26" s="184" t="n">
        <f aca="false">[4]Hoja1!A2975</f>
        <v>42002</v>
      </c>
      <c r="D26" s="185" t="n">
        <f aca="false">[4]Hoja1!B2975</f>
        <v>69.85</v>
      </c>
      <c r="E26" s="186" t="n">
        <f aca="false">[4]Hoja1!C2975</f>
        <v>72.25</v>
      </c>
      <c r="F26" s="180" t="s">
        <v>23</v>
      </c>
      <c r="G26" s="180" t="n">
        <f aca="false">[4]Hoja1!E2975</f>
        <v>71.5</v>
      </c>
      <c r="H26" s="180" t="s">
        <v>23</v>
      </c>
      <c r="I26" s="180" t="n">
        <f aca="false">[4]Hoja1!G2975</f>
        <v>60.25</v>
      </c>
      <c r="J26" s="188" t="n">
        <f aca="false">[4]Hoja1!H2975</f>
        <v>73.5</v>
      </c>
      <c r="K26" s="177"/>
      <c r="L26" s="177"/>
      <c r="M26" s="162"/>
    </row>
    <row r="27" customFormat="false" ht="12.75" hidden="false" customHeight="false" outlineLevel="0" collapsed="false">
      <c r="A27" s="182"/>
      <c r="B27" s="177"/>
      <c r="C27" s="184" t="n">
        <f aca="false">[4]Hoja1!A2976</f>
        <v>42003</v>
      </c>
      <c r="D27" s="185" t="n">
        <f aca="false">[4]Hoja1!B2976</f>
        <v>70.05</v>
      </c>
      <c r="E27" s="186" t="n">
        <f aca="false">[4]Hoja1!C2976</f>
        <v>72.5</v>
      </c>
      <c r="F27" s="180" t="s">
        <v>23</v>
      </c>
      <c r="G27" s="180" t="n">
        <f aca="false">[4]Hoja1!E2976</f>
        <v>71.75</v>
      </c>
      <c r="H27" s="180" t="s">
        <v>23</v>
      </c>
      <c r="I27" s="180" t="n">
        <f aca="false">[4]Hoja1!G2976</f>
        <v>60.25</v>
      </c>
      <c r="J27" s="188" t="n">
        <f aca="false">[4]Hoja1!H2976</f>
        <v>73.75</v>
      </c>
      <c r="K27" s="177"/>
      <c r="L27" s="177"/>
      <c r="M27" s="162"/>
    </row>
    <row r="28" customFormat="false" ht="12.75" hidden="false" customHeight="false" outlineLevel="0" collapsed="false">
      <c r="A28" s="182"/>
      <c r="B28" s="177"/>
      <c r="C28" s="184" t="n">
        <f aca="false">[4]Hoja1!A2977</f>
        <v>42004</v>
      </c>
      <c r="D28" s="185" t="n">
        <f aca="false">[4]Hoja1!B2977</f>
        <v>70.05</v>
      </c>
      <c r="E28" s="186" t="n">
        <f aca="false">[4]Hoja1!C2977</f>
        <v>72.5</v>
      </c>
      <c r="F28" s="180" t="s">
        <v>23</v>
      </c>
      <c r="G28" s="180" t="n">
        <f aca="false">[4]Hoja1!E2977</f>
        <v>71.75</v>
      </c>
      <c r="H28" s="180" t="s">
        <v>23</v>
      </c>
      <c r="I28" s="180" t="n">
        <f aca="false">[4]Hoja1!G2977</f>
        <v>60.25</v>
      </c>
      <c r="J28" s="188" t="n">
        <f aca="false">[4]Hoja1!H2977</f>
        <v>73.75</v>
      </c>
      <c r="K28" s="177"/>
      <c r="L28" s="177"/>
      <c r="M28" s="162"/>
    </row>
    <row r="29" customFormat="false" ht="13.5" hidden="false" customHeight="false" outlineLevel="0" collapsed="false">
      <c r="A29" s="182"/>
      <c r="B29" s="189"/>
      <c r="C29" s="190"/>
      <c r="D29" s="191"/>
      <c r="E29" s="191"/>
      <c r="F29" s="187"/>
      <c r="G29" s="187"/>
      <c r="H29" s="187"/>
      <c r="I29" s="191"/>
      <c r="J29" s="191"/>
      <c r="K29" s="177"/>
      <c r="L29" s="177"/>
      <c r="M29" s="162"/>
    </row>
    <row r="30" customFormat="false" ht="13.5" hidden="false" customHeight="false" outlineLevel="0" collapsed="false">
      <c r="A30" s="182"/>
      <c r="B30" s="189"/>
      <c r="C30" s="192" t="str">
        <f aca="false">[4]Hoja1!A825</f>
        <v>Prom.mens.</v>
      </c>
      <c r="D30" s="179" t="n">
        <f aca="false">[4]Hoja1!B2979</f>
        <v>68.3047619047619</v>
      </c>
      <c r="E30" s="179" t="n">
        <f aca="false">[4]Hoja1!C2979</f>
        <v>71.2976190476191</v>
      </c>
      <c r="F30" s="179" t="s">
        <v>23</v>
      </c>
      <c r="G30" s="179" t="n">
        <f aca="false">[4]Hoja1!E2979</f>
        <v>70.5476190476191</v>
      </c>
      <c r="H30" s="179" t="s">
        <v>23</v>
      </c>
      <c r="I30" s="179" t="n">
        <f aca="false">[4]Hoja1!G2979</f>
        <v>60.4642857142857</v>
      </c>
      <c r="J30" s="179" t="n">
        <f aca="false">[4]Hoja1!H2979</f>
        <v>72.8452380952381</v>
      </c>
      <c r="K30" s="177"/>
      <c r="L30" s="177"/>
      <c r="M30" s="162"/>
    </row>
    <row r="31" customFormat="false" ht="12.75" hidden="false" customHeight="false" outlineLevel="0" collapsed="false">
      <c r="A31" s="182"/>
      <c r="B31" s="189"/>
      <c r="C31" s="193" t="str">
        <f aca="false">[4]Hoja1!A826</f>
        <v>Máx. mens. </v>
      </c>
      <c r="D31" s="194" t="n">
        <f aca="false">[4]Hoja1!B2980</f>
        <v>70.25</v>
      </c>
      <c r="E31" s="194" t="n">
        <f aca="false">[4]Hoja1!C2980</f>
        <v>72.5</v>
      </c>
      <c r="F31" s="180" t="s">
        <v>23</v>
      </c>
      <c r="G31" s="180" t="n">
        <f aca="false">[4]Hoja1!E2980</f>
        <v>71.75</v>
      </c>
      <c r="H31" s="180" t="s">
        <v>23</v>
      </c>
      <c r="I31" s="194" t="n">
        <f aca="false">[4]Hoja1!G2980</f>
        <v>60.75</v>
      </c>
      <c r="J31" s="194" t="n">
        <f aca="false">[4]Hoja1!H2980</f>
        <v>74</v>
      </c>
      <c r="K31" s="177"/>
      <c r="L31" s="177"/>
      <c r="M31" s="162"/>
    </row>
    <row r="32" customFormat="false" ht="13.5" hidden="false" customHeight="false" outlineLevel="0" collapsed="false">
      <c r="A32" s="182"/>
      <c r="B32" s="177"/>
      <c r="C32" s="195" t="str">
        <f aca="false">[4]Hoja1!A827</f>
        <v>Mín. mens.</v>
      </c>
      <c r="D32" s="196" t="n">
        <f aca="false">[4]Hoja1!B2981</f>
        <v>66</v>
      </c>
      <c r="E32" s="196" t="n">
        <f aca="false">[4]Hoja1!C2981</f>
        <v>70.25</v>
      </c>
      <c r="F32" s="180" t="s">
        <v>23</v>
      </c>
      <c r="G32" s="180" t="n">
        <f aca="false">[4]Hoja1!E2981</f>
        <v>69.5</v>
      </c>
      <c r="H32" s="180" t="s">
        <v>23</v>
      </c>
      <c r="I32" s="196" t="n">
        <f aca="false">[4]Hoja1!G2981</f>
        <v>60</v>
      </c>
      <c r="J32" s="196" t="n">
        <f aca="false">[4]Hoja1!H2981</f>
        <v>72</v>
      </c>
      <c r="K32" s="177"/>
      <c r="L32" s="177"/>
      <c r="M32" s="162"/>
    </row>
    <row r="33" customFormat="false" ht="13.5" hidden="false" customHeight="false" outlineLevel="0" collapsed="false">
      <c r="A33" s="182"/>
      <c r="B33" s="177"/>
      <c r="C33" s="197" t="str">
        <f aca="false">[4]Hoja1!A828</f>
        <v>Prom.anual</v>
      </c>
      <c r="D33" s="198" t="n">
        <f aca="false">[4]Hoja1!B2982</f>
        <v>82.2041125541125</v>
      </c>
      <c r="E33" s="198" t="n">
        <f aca="false">[4]Hoja1!C2982</f>
        <v>85.7121212121212</v>
      </c>
      <c r="F33" s="198" t="n">
        <f aca="false">[4]Hoja1!D2982</f>
        <v>94.166</v>
      </c>
      <c r="G33" s="198" t="n">
        <f aca="false">[4]Hoja1!E2982</f>
        <v>85.262987012987</v>
      </c>
      <c r="H33" s="198" t="n">
        <f aca="false">[4]Hoja1!F2982</f>
        <v>94.004</v>
      </c>
      <c r="I33" s="198" t="n">
        <f aca="false">[4]Hoja1!G2982</f>
        <v>65.3915094339623</v>
      </c>
      <c r="J33" s="198" t="n">
        <f aca="false">[4]Hoja1!H2982</f>
        <v>84.9383116883117</v>
      </c>
      <c r="K33" s="177"/>
      <c r="L33" s="177"/>
      <c r="M33" s="162"/>
    </row>
    <row r="34" customFormat="false" ht="12.75" hidden="false" customHeight="false" outlineLevel="0" collapsed="false">
      <c r="A34" s="182"/>
      <c r="B34" s="177"/>
      <c r="C34" s="199" t="str">
        <f aca="false">[4]Hoja1!A829</f>
        <v>Máx. anual </v>
      </c>
      <c r="D34" s="200" t="n">
        <f aca="false">[4]Hoja1!B2983</f>
        <v>98.9</v>
      </c>
      <c r="E34" s="200" t="n">
        <f aca="false">[4]Hoja1!C2983</f>
        <v>103.25</v>
      </c>
      <c r="F34" s="200" t="n">
        <f aca="false">[4]Hoja1!D2983</f>
        <v>101.25</v>
      </c>
      <c r="G34" s="200" t="n">
        <f aca="false">[4]Hoja1!E2983</f>
        <v>103</v>
      </c>
      <c r="H34" s="200" t="n">
        <f aca="false">[4]Hoja1!F2983</f>
        <v>101.25</v>
      </c>
      <c r="I34" s="200" t="n">
        <f aca="false">[4]Hoja1!G2983</f>
        <v>73</v>
      </c>
      <c r="J34" s="200" t="n">
        <f aca="false">[4]Hoja1!H2983</f>
        <v>103</v>
      </c>
      <c r="K34" s="177"/>
      <c r="L34" s="177"/>
      <c r="M34" s="162"/>
    </row>
    <row r="35" customFormat="false" ht="13.5" hidden="false" customHeight="false" outlineLevel="0" collapsed="false">
      <c r="A35" s="182"/>
      <c r="B35" s="177"/>
      <c r="C35" s="201" t="str">
        <f aca="false">[4]Hoja1!A830</f>
        <v>Mín. anual </v>
      </c>
      <c r="D35" s="202" t="n">
        <f aca="false">[4]Hoja1!B2984</f>
        <v>65.9</v>
      </c>
      <c r="E35" s="202" t="n">
        <f aca="false">[4]Hoja1!C2984</f>
        <v>69.75</v>
      </c>
      <c r="F35" s="202" t="n">
        <f aca="false">[4]Hoja1!D2984</f>
        <v>80.75</v>
      </c>
      <c r="G35" s="202" t="n">
        <f aca="false">[4]Hoja1!E2984</f>
        <v>69</v>
      </c>
      <c r="H35" s="202" t="n">
        <f aca="false">[4]Hoja1!F2984</f>
        <v>80.5</v>
      </c>
      <c r="I35" s="202" t="n">
        <f aca="false">[4]Hoja1!G2984</f>
        <v>60</v>
      </c>
      <c r="J35" s="202" t="n">
        <f aca="false">[4]Hoja1!H2984</f>
        <v>71</v>
      </c>
      <c r="K35" s="177"/>
      <c r="L35" s="177"/>
      <c r="M35" s="162"/>
    </row>
    <row r="36" customFormat="false" ht="13.5" hidden="false" customHeight="false" outlineLevel="0" collapsed="false">
      <c r="A36" s="182"/>
      <c r="B36" s="177"/>
      <c r="C36" s="203"/>
      <c r="D36" s="189"/>
      <c r="E36" s="189"/>
      <c r="F36" s="189"/>
      <c r="G36" s="189"/>
      <c r="H36" s="189"/>
      <c r="I36" s="189"/>
      <c r="J36" s="189"/>
      <c r="K36" s="177"/>
      <c r="L36" s="177"/>
      <c r="M36" s="162"/>
    </row>
    <row r="37" customFormat="false" ht="12.75" hidden="false" customHeight="false" outlineLevel="0" collapsed="false">
      <c r="A37" s="176"/>
      <c r="B37" s="177"/>
      <c r="C37" s="204"/>
      <c r="D37" s="205"/>
      <c r="E37" s="205"/>
      <c r="F37" s="205"/>
      <c r="G37" s="205"/>
      <c r="H37" s="205"/>
      <c r="I37" s="205"/>
      <c r="J37" s="205"/>
      <c r="K37" s="177"/>
      <c r="L37" s="177"/>
    </row>
    <row r="38" customFormat="false" ht="12.75" hidden="false" customHeight="false" outlineLevel="0" collapsed="false">
      <c r="A38" s="206"/>
      <c r="B38" s="189"/>
      <c r="K38" s="189"/>
      <c r="L38" s="189"/>
    </row>
    <row r="39" customFormat="false" ht="12.75" hidden="false" customHeight="false" outlineLevel="0" collapsed="false">
      <c r="A39" s="206"/>
      <c r="B39" s="205"/>
      <c r="K39" s="189"/>
      <c r="L39" s="189"/>
    </row>
    <row r="40" customFormat="false" ht="12.75" hidden="false" customHeight="false" outlineLevel="0" collapsed="false">
      <c r="A40" s="207"/>
      <c r="K40" s="189"/>
      <c r="L40" s="189"/>
    </row>
    <row r="41" customFormat="false" ht="12.75" hidden="false" customHeight="false" outlineLevel="0" collapsed="false">
      <c r="A41" s="207"/>
      <c r="B41" s="203"/>
      <c r="K41" s="189"/>
      <c r="L41" s="189"/>
    </row>
    <row r="42" customFormat="false" ht="12.75" hidden="false" customHeight="false" outlineLevel="0" collapsed="false">
      <c r="A42" s="208"/>
      <c r="B42" s="189"/>
      <c r="K42" s="189"/>
      <c r="L42" s="189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279861111111111" right="0.236111111111111" top="0.290277777777778" bottom="0.459722222222222" header="0.511811023622047" footer="0.15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23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7" colorId="64" zoomScale="55" zoomScaleNormal="55" zoomScalePageLayoutView="100" workbookViewId="0">
      <selection pane="topLeft" activeCell="A3" activeCellId="0" sqref="A3: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0.28"/>
    <col collapsed="false" customWidth="true" hidden="false" outlineLevel="0" max="3" min="3" style="0" width="27.85"/>
    <col collapsed="false" customWidth="true" hidden="false" outlineLevel="0" max="4" min="4" style="0" width="24.41"/>
    <col collapsed="false" customWidth="true" hidden="false" outlineLevel="0" max="5" min="5" style="0" width="50.84"/>
    <col collapsed="false" customWidth="true" hidden="false" outlineLevel="0" max="6" min="6" style="0" width="17.14"/>
    <col collapsed="false" customWidth="true" hidden="false" outlineLevel="0" max="7" min="7" style="0" width="16.28"/>
    <col collapsed="false" customWidth="true" hidden="false" outlineLevel="0" max="9" min="8" style="0" width="15.7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09"/>
      <c r="D1" s="209"/>
      <c r="E1" s="209"/>
      <c r="F1" s="210"/>
    </row>
    <row r="2" customFormat="false" ht="12.75" hidden="false" customHeight="false" outlineLevel="0" collapsed="false">
      <c r="E2" s="211"/>
    </row>
    <row r="3" customFormat="false" ht="48.75" hidden="false" customHeight="true" outlineLevel="0" collapsed="false">
      <c r="A3" s="212" t="s">
        <v>87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3"/>
    </row>
    <row r="4" customFormat="false" ht="13.5" hidden="false" customHeight="false" outlineLevel="0" collapsed="false"/>
    <row r="5" customFormat="false" ht="13.5" hidden="false" customHeight="false" outlineLevel="0" collapsed="false">
      <c r="J5" s="17" t="s">
        <v>13</v>
      </c>
    </row>
    <row r="7" customFormat="false" ht="13.5" hidden="false" customHeight="false" outlineLevel="0" collapsed="false"/>
    <row r="8" s="162" customFormat="true" ht="27" hidden="false" customHeight="true" outlineLevel="0" collapsed="false">
      <c r="E8" s="214" t="s">
        <v>88</v>
      </c>
      <c r="F8" s="214"/>
      <c r="G8" s="215" t="s">
        <v>89</v>
      </c>
    </row>
    <row r="9" s="162" customFormat="true" ht="27" hidden="false" customHeight="true" outlineLevel="0" collapsed="false">
      <c r="B9" s="216"/>
      <c r="C9" s="216"/>
      <c r="E9" s="217" t="s">
        <v>90</v>
      </c>
      <c r="F9" s="217"/>
      <c r="G9" s="215"/>
    </row>
    <row r="10" s="162" customFormat="true" ht="27" hidden="false" customHeight="true" outlineLevel="0" collapsed="false">
      <c r="B10" s="218"/>
      <c r="C10" s="218"/>
      <c r="E10" s="219" t="s">
        <v>91</v>
      </c>
      <c r="F10" s="220" t="s">
        <v>92</v>
      </c>
      <c r="G10" s="215"/>
    </row>
    <row r="11" s="162" customFormat="true" ht="27" hidden="false" customHeight="true" outlineLevel="0" collapsed="false">
      <c r="B11" s="221"/>
      <c r="C11" s="222"/>
      <c r="E11" s="223" t="s">
        <v>93</v>
      </c>
      <c r="F11" s="224" t="n">
        <v>2229</v>
      </c>
      <c r="G11" s="225" t="n">
        <f aca="false">F11/F20</f>
        <v>0.988031914893617</v>
      </c>
    </row>
    <row r="12" s="162" customFormat="true" ht="27" hidden="false" customHeight="true" outlineLevel="0" collapsed="false">
      <c r="B12" s="221"/>
      <c r="C12" s="222"/>
      <c r="E12" s="226" t="s">
        <v>94</v>
      </c>
      <c r="F12" s="224"/>
      <c r="G12" s="227"/>
      <c r="H12" s="228"/>
    </row>
    <row r="13" s="162" customFormat="true" ht="27" hidden="false" customHeight="true" outlineLevel="0" collapsed="false">
      <c r="B13" s="221"/>
      <c r="C13" s="222"/>
      <c r="E13" s="223" t="s">
        <v>95</v>
      </c>
      <c r="F13" s="224"/>
      <c r="G13" s="225"/>
    </row>
    <row r="14" s="162" customFormat="true" ht="27" hidden="false" customHeight="true" outlineLevel="0" collapsed="false">
      <c r="B14" s="221"/>
      <c r="C14" s="222"/>
      <c r="E14" s="226" t="s">
        <v>96</v>
      </c>
      <c r="F14" s="224" t="n">
        <v>3</v>
      </c>
      <c r="G14" s="225" t="n">
        <f aca="false">F14/F20</f>
        <v>0.00132978723404255</v>
      </c>
    </row>
    <row r="15" s="162" customFormat="true" ht="27" hidden="false" customHeight="true" outlineLevel="0" collapsed="false">
      <c r="B15" s="221"/>
      <c r="C15" s="222"/>
      <c r="E15" s="229" t="s">
        <v>97</v>
      </c>
      <c r="F15" s="230" t="n">
        <f aca="false">SUM(F9:F14)</f>
        <v>2232</v>
      </c>
      <c r="G15" s="231" t="n">
        <f aca="false">SUM(G11:G14)</f>
        <v>0.98936170212766</v>
      </c>
    </row>
    <row r="16" s="162" customFormat="true" ht="27" hidden="false" customHeight="true" outlineLevel="0" collapsed="false">
      <c r="B16" s="221"/>
      <c r="C16" s="222"/>
      <c r="E16" s="223" t="s">
        <v>98</v>
      </c>
      <c r="F16" s="224"/>
      <c r="G16" s="232"/>
    </row>
    <row r="17" s="162" customFormat="true" ht="27" hidden="false" customHeight="true" outlineLevel="0" collapsed="false">
      <c r="B17" s="221"/>
      <c r="C17" s="222"/>
      <c r="E17" s="229" t="s">
        <v>99</v>
      </c>
      <c r="F17" s="230"/>
      <c r="G17" s="231"/>
    </row>
    <row r="18" s="162" customFormat="true" ht="27" hidden="false" customHeight="true" outlineLevel="0" collapsed="false">
      <c r="B18" s="221"/>
      <c r="C18" s="222"/>
      <c r="E18" s="233" t="s">
        <v>100</v>
      </c>
      <c r="F18" s="234" t="n">
        <v>24</v>
      </c>
      <c r="G18" s="235" t="n">
        <f aca="false">F18/F20</f>
        <v>0.0106382978723404</v>
      </c>
    </row>
    <row r="19" s="162" customFormat="true" ht="27" hidden="false" customHeight="true" outlineLevel="0" collapsed="false">
      <c r="B19" s="221"/>
      <c r="C19" s="222"/>
      <c r="E19" s="229" t="s">
        <v>101</v>
      </c>
      <c r="F19" s="230" t="n">
        <f aca="false">SUM(F18:F18)</f>
        <v>24</v>
      </c>
      <c r="G19" s="231" t="n">
        <f aca="false">SUM(G18:G18)</f>
        <v>0.0106382978723404</v>
      </c>
    </row>
    <row r="20" s="162" customFormat="true" ht="27" hidden="false" customHeight="true" outlineLevel="0" collapsed="false">
      <c r="B20" s="221"/>
      <c r="C20" s="222"/>
      <c r="E20" s="236" t="s">
        <v>102</v>
      </c>
      <c r="F20" s="230" t="n">
        <f aca="false">SUM(F11:F14,F16,F18)</f>
        <v>2256</v>
      </c>
      <c r="G20" s="237" t="n">
        <f aca="false">SUM(G11:G14,G16,G18)</f>
        <v>1</v>
      </c>
    </row>
    <row r="21" s="162" customFormat="true" ht="16.5" hidden="false" customHeight="false" outlineLevel="0" collapsed="false">
      <c r="B21" s="238"/>
      <c r="C21" s="239"/>
    </row>
    <row r="22" s="162" customFormat="true" ht="15.75" hidden="false" customHeight="false" outlineLevel="0" collapsed="false">
      <c r="B22" s="221"/>
      <c r="C22" s="222"/>
      <c r="D22" s="240"/>
    </row>
    <row r="23" s="162" customFormat="true" ht="15.75" hidden="false" customHeight="false" outlineLevel="0" collapsed="false">
      <c r="B23" s="221"/>
      <c r="C23" s="222"/>
      <c r="D23" s="240"/>
    </row>
    <row r="24" s="162" customFormat="true" ht="15.75" hidden="false" customHeight="false" outlineLevel="0" collapsed="false">
      <c r="B24" s="221"/>
      <c r="C24" s="222"/>
      <c r="D24" s="240"/>
    </row>
    <row r="25" s="162" customFormat="true" ht="15.75" hidden="false" customHeight="false" outlineLevel="0" collapsed="false">
      <c r="B25" s="221"/>
      <c r="C25" s="222"/>
      <c r="D25" s="240"/>
    </row>
    <row r="26" s="162" customFormat="true" ht="15.75" hidden="false" customHeight="false" outlineLevel="0" collapsed="false">
      <c r="B26" s="221"/>
      <c r="C26" s="222"/>
      <c r="D26" s="241"/>
    </row>
    <row r="27" s="162" customFormat="true" ht="15.75" hidden="false" customHeight="false" outlineLevel="0" collapsed="false">
      <c r="B27" s="221"/>
      <c r="C27" s="222"/>
      <c r="D27" s="240"/>
    </row>
    <row r="28" s="162" customFormat="true" ht="15.75" hidden="false" customHeight="false" outlineLevel="0" collapsed="false">
      <c r="B28" s="221"/>
      <c r="C28" s="222"/>
      <c r="D28" s="240"/>
    </row>
    <row r="29" s="162" customFormat="true" ht="15.75" hidden="false" customHeight="false" outlineLevel="0" collapsed="false">
      <c r="B29" s="221"/>
      <c r="C29" s="222"/>
      <c r="D29" s="240"/>
    </row>
    <row r="30" s="162" customFormat="true" ht="15.75" hidden="false" customHeight="false" outlineLevel="0" collapsed="false">
      <c r="B30" s="221"/>
      <c r="C30" s="222"/>
      <c r="D30" s="240"/>
      <c r="G30" s="242"/>
    </row>
    <row r="31" s="162" customFormat="true" ht="15.75" hidden="false" customHeight="false" outlineLevel="0" collapsed="false">
      <c r="B31" s="221"/>
      <c r="C31" s="222"/>
      <c r="D31" s="240"/>
      <c r="G31" s="242"/>
    </row>
    <row r="32" s="162" customFormat="true" ht="15.75" hidden="false" customHeight="false" outlineLevel="0" collapsed="false">
      <c r="B32" s="238"/>
      <c r="C32" s="239"/>
      <c r="D32" s="240"/>
      <c r="G32" s="242"/>
    </row>
    <row r="33" s="162" customFormat="true" ht="15.75" hidden="false" customHeight="false" outlineLevel="0" collapsed="false">
      <c r="B33" s="221"/>
      <c r="C33" s="222"/>
      <c r="D33" s="240"/>
      <c r="G33" s="242"/>
    </row>
    <row r="34" s="162" customFormat="true" ht="15.75" hidden="false" customHeight="false" outlineLevel="0" collapsed="false">
      <c r="B34" s="238"/>
      <c r="C34" s="239"/>
      <c r="D34" s="240"/>
      <c r="G34" s="242"/>
      <c r="J34" s="243"/>
    </row>
    <row r="35" s="162" customFormat="true" ht="15.75" hidden="false" customHeight="false" outlineLevel="0" collapsed="false">
      <c r="B35" s="221"/>
      <c r="C35" s="222"/>
      <c r="D35" s="240"/>
      <c r="G35" s="242"/>
    </row>
    <row r="36" s="162" customFormat="true" ht="15.75" hidden="false" customHeight="false" outlineLevel="0" collapsed="false">
      <c r="B36" s="221"/>
      <c r="C36" s="222"/>
      <c r="D36" s="240"/>
      <c r="G36" s="242"/>
    </row>
    <row r="37" s="162" customFormat="true" ht="15.75" hidden="false" customHeight="false" outlineLevel="0" collapsed="false">
      <c r="B37" s="221"/>
      <c r="C37" s="222"/>
      <c r="D37" s="244"/>
      <c r="G37" s="242"/>
    </row>
    <row r="38" s="162" customFormat="true" ht="15.75" hidden="false" customHeight="false" outlineLevel="0" collapsed="false">
      <c r="B38" s="221"/>
      <c r="C38" s="222"/>
      <c r="D38" s="240"/>
    </row>
    <row r="39" s="162" customFormat="true" ht="15.75" hidden="false" customHeight="false" outlineLevel="0" collapsed="false">
      <c r="B39" s="221"/>
      <c r="C39" s="222"/>
      <c r="D39" s="240"/>
    </row>
    <row r="40" s="162" customFormat="true" ht="15.75" hidden="false" customHeight="false" outlineLevel="0" collapsed="false">
      <c r="B40" s="221"/>
      <c r="C40" s="222"/>
      <c r="D40" s="241"/>
    </row>
    <row r="41" s="162" customFormat="true" ht="15.75" hidden="false" customHeight="false" outlineLevel="0" collapsed="false">
      <c r="B41" s="238"/>
      <c r="C41" s="239"/>
      <c r="D41" s="240"/>
    </row>
    <row r="42" s="162" customFormat="true" ht="15.75" hidden="false" customHeight="false" outlineLevel="0" collapsed="false">
      <c r="B42" s="238"/>
      <c r="C42" s="239"/>
      <c r="D42" s="240"/>
    </row>
    <row r="43" s="162" customFormat="true" ht="15.75" hidden="false" customHeight="false" outlineLevel="0" collapsed="false">
      <c r="B43" s="238"/>
      <c r="C43" s="239"/>
      <c r="D43" s="240"/>
    </row>
    <row r="44" s="162" customFormat="true" ht="12.75" hidden="false" customHeight="false" outlineLevel="0" collapsed="false">
      <c r="B44" s="245"/>
    </row>
    <row r="45" customFormat="false" ht="12.75" hidden="false" customHeight="false" outlineLevel="0" collapsed="false">
      <c r="B45" s="62"/>
    </row>
    <row r="46" customFormat="false" ht="12.75" hidden="false" customHeight="false" outlineLevel="0" collapsed="false">
      <c r="B46" s="62"/>
      <c r="J46" s="162"/>
      <c r="K46" s="162"/>
      <c r="L46" s="162"/>
    </row>
    <row r="47" s="162" customFormat="true" ht="12.75" hidden="false" customHeight="false" outlineLevel="0" collapsed="false">
      <c r="B47" s="246"/>
    </row>
    <row r="48" s="162" customFormat="true" ht="15.75" hidden="false" customHeight="false" outlineLevel="0" collapsed="false">
      <c r="B48" s="247"/>
      <c r="C48" s="247"/>
      <c r="D48" s="68"/>
    </row>
    <row r="49" s="162" customFormat="true" ht="15.75" hidden="false" customHeight="false" outlineLevel="0" collapsed="false">
      <c r="B49" s="248"/>
      <c r="C49" s="248"/>
      <c r="D49" s="68"/>
      <c r="E49" s="249"/>
    </row>
    <row r="50" s="162" customFormat="true" ht="15.75" hidden="false" customHeight="false" outlineLevel="0" collapsed="false">
      <c r="B50" s="247"/>
      <c r="C50" s="68"/>
      <c r="D50" s="250"/>
      <c r="E50" s="251"/>
    </row>
    <row r="51" s="162" customFormat="true" ht="15.75" hidden="false" customHeight="false" outlineLevel="0" collapsed="false">
      <c r="B51" s="228"/>
      <c r="C51" s="222"/>
      <c r="D51" s="252"/>
      <c r="E51" s="251"/>
    </row>
    <row r="52" s="162" customFormat="true" ht="15.75" hidden="false" customHeight="false" outlineLevel="0" collapsed="false">
      <c r="B52" s="228"/>
      <c r="C52" s="222"/>
      <c r="D52" s="244"/>
      <c r="E52" s="253"/>
    </row>
    <row r="53" s="162" customFormat="true" ht="15.75" hidden="false" customHeight="false" outlineLevel="0" collapsed="false">
      <c r="B53" s="228"/>
      <c r="C53" s="222"/>
      <c r="D53" s="254"/>
      <c r="E53" s="253"/>
    </row>
    <row r="54" s="162" customFormat="true" ht="15.75" hidden="false" customHeight="false" outlineLevel="0" collapsed="false">
      <c r="B54" s="228"/>
      <c r="C54" s="222"/>
      <c r="D54" s="244"/>
      <c r="E54" s="253"/>
    </row>
    <row r="55" s="162" customFormat="true" ht="15.75" hidden="false" customHeight="false" outlineLevel="0" collapsed="false">
      <c r="B55" s="228"/>
      <c r="C55" s="222"/>
      <c r="D55" s="255"/>
      <c r="E55" s="251"/>
    </row>
    <row r="56" s="162" customFormat="true" ht="15.75" hidden="false" customHeight="false" outlineLevel="0" collapsed="false">
      <c r="B56" s="228"/>
      <c r="C56" s="222"/>
      <c r="D56" s="240"/>
      <c r="E56" s="251"/>
    </row>
    <row r="57" s="162" customFormat="true" ht="15.75" hidden="false" customHeight="false" outlineLevel="0" collapsed="false">
      <c r="B57" s="256"/>
      <c r="C57" s="221"/>
      <c r="D57" s="257"/>
      <c r="E57" s="253"/>
    </row>
    <row r="58" s="162" customFormat="true" ht="15.75" hidden="false" customHeight="false" outlineLevel="0" collapsed="false">
      <c r="B58" s="256"/>
      <c r="C58" s="239"/>
      <c r="D58" s="257"/>
      <c r="E58" s="251"/>
    </row>
    <row r="59" customFormat="false" ht="12.75" hidden="false" customHeight="false" outlineLevel="0" collapsed="false">
      <c r="D59" s="253"/>
    </row>
    <row r="60" customFormat="false" ht="12.75" hidden="false" customHeight="false" outlineLevel="0" collapsed="false">
      <c r="D60" s="258"/>
    </row>
    <row r="61" customFormat="false" ht="12.75" hidden="false" customHeight="false" outlineLevel="0" collapsed="false">
      <c r="D61" s="211"/>
    </row>
    <row r="62" customFormat="false" ht="12.75" hidden="false" customHeight="false" outlineLevel="0" collapsed="false">
      <c r="C62" s="162"/>
      <c r="D62" s="162"/>
      <c r="E62" s="162"/>
      <c r="F62" s="162"/>
      <c r="G62" s="162"/>
    </row>
    <row r="63" customFormat="false" ht="12.75" hidden="false" customHeight="false" outlineLevel="0" collapsed="false">
      <c r="C63" s="162"/>
      <c r="D63" s="259"/>
      <c r="E63" s="249"/>
      <c r="F63" s="249"/>
      <c r="G63" s="162"/>
    </row>
    <row r="64" customFormat="false" ht="12.75" hidden="false" customHeight="false" outlineLevel="0" collapsed="false">
      <c r="C64" s="162"/>
      <c r="D64" s="260"/>
      <c r="E64" s="246"/>
      <c r="F64" s="251"/>
      <c r="G64" s="162"/>
    </row>
    <row r="65" customFormat="false" ht="12.75" hidden="false" customHeight="false" outlineLevel="0" collapsed="false">
      <c r="C65" s="162"/>
      <c r="D65" s="259"/>
      <c r="E65" s="253"/>
      <c r="F65" s="253"/>
      <c r="G65" s="162"/>
    </row>
    <row r="66" customFormat="false" ht="12.75" hidden="false" customHeight="false" outlineLevel="0" collapsed="false">
      <c r="C66" s="162"/>
      <c r="D66" s="259"/>
      <c r="E66" s="253"/>
      <c r="F66" s="253"/>
      <c r="G66" s="162"/>
    </row>
    <row r="67" customFormat="false" ht="12.75" hidden="false" customHeight="false" outlineLevel="0" collapsed="false">
      <c r="C67" s="162"/>
      <c r="D67" s="259"/>
      <c r="E67" s="253"/>
      <c r="F67" s="253"/>
      <c r="G67" s="162"/>
    </row>
    <row r="68" customFormat="false" ht="12.75" hidden="false" customHeight="false" outlineLevel="0" collapsed="false">
      <c r="C68" s="162"/>
      <c r="D68" s="260"/>
      <c r="E68" s="246"/>
      <c r="F68" s="251"/>
      <c r="G68" s="162"/>
    </row>
    <row r="69" customFormat="false" ht="15.75" hidden="false" customHeight="false" outlineLevel="0" collapsed="false">
      <c r="C69" s="162"/>
      <c r="D69" s="261"/>
      <c r="E69" s="246"/>
      <c r="F69" s="251"/>
      <c r="G69" s="162"/>
    </row>
    <row r="70" customFormat="false" ht="12.75" hidden="false" customHeight="false" outlineLevel="0" collapsed="false">
      <c r="C70" s="162"/>
      <c r="D70" s="162"/>
      <c r="E70" s="162"/>
      <c r="F70" s="162"/>
      <c r="G70" s="162"/>
    </row>
    <row r="71" customFormat="false" ht="12.75" hidden="false" customHeight="false" outlineLevel="0" collapsed="false">
      <c r="C71" s="162"/>
      <c r="D71" s="162"/>
      <c r="E71" s="162"/>
      <c r="F71" s="162"/>
      <c r="G71" s="162"/>
    </row>
    <row r="72" customFormat="false" ht="12.75" hidden="false" customHeight="false" outlineLevel="0" collapsed="false">
      <c r="C72" s="162"/>
      <c r="D72" s="162"/>
      <c r="E72" s="162"/>
      <c r="F72" s="162"/>
      <c r="G72" s="162"/>
    </row>
    <row r="74" customFormat="false" ht="9" hidden="false" customHeight="true" outlineLevel="0" collapsed="false"/>
    <row r="75" customFormat="false" ht="24" hidden="false" customHeight="true" outlineLevel="0" collapsed="false"/>
  </sheetData>
  <sheetProtection sheet="true" password="c45b" objects="true" scenarios="true"/>
  <mergeCells count="6">
    <mergeCell ref="A3:K3"/>
    <mergeCell ref="E8:F8"/>
    <mergeCell ref="G8:G10"/>
    <mergeCell ref="E9:F9"/>
    <mergeCell ref="B48:C48"/>
    <mergeCell ref="B49:C49"/>
  </mergeCells>
  <hyperlinks>
    <hyperlink ref="J5" location="INICIO!A1" display="INICIO"/>
  </hyperlinks>
  <printOptions headings="false" gridLines="false" gridLinesSet="true" horizontalCentered="false" verticalCentered="false"/>
  <pageMargins left="0.354166666666667" right="0.39375" top="0.472222222222222" bottom="0.551388888888889" header="0.511811023622047" footer="0.275694444444444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&amp;18 &amp;22 2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15.7"/>
    <col collapsed="false" customWidth="true" hidden="false" outlineLevel="0" max="4" min="4" style="0" width="28.99"/>
    <col collapsed="false" customWidth="true" hidden="false" outlineLevel="0" max="8" min="5" style="0" width="15.7"/>
    <col collapsed="false" customWidth="true" hidden="false" outlineLevel="0" max="9" min="9" style="0" width="15.85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09"/>
      <c r="D1" s="209"/>
      <c r="E1" s="209"/>
      <c r="F1" s="210"/>
    </row>
    <row r="2" customFormat="false" ht="12.75" hidden="false" customHeight="false" outlineLevel="0" collapsed="false">
      <c r="E2" s="211"/>
    </row>
    <row r="3" customFormat="false" ht="27.75" hidden="false" customHeight="false" outlineLevel="0" collapsed="false">
      <c r="A3" s="262" t="s">
        <v>103</v>
      </c>
      <c r="B3" s="262"/>
      <c r="C3" s="262"/>
      <c r="D3" s="262"/>
      <c r="E3" s="262"/>
      <c r="F3" s="262"/>
      <c r="G3" s="262"/>
      <c r="H3" s="262"/>
      <c r="I3" s="262"/>
      <c r="J3" s="263"/>
      <c r="K3" s="263"/>
      <c r="L3" s="213"/>
    </row>
    <row r="4" customFormat="false" ht="13.5" hidden="false" customHeight="false" outlineLevel="0" collapsed="false"/>
    <row r="5" customFormat="false" ht="13.5" hidden="false" customHeight="false" outlineLevel="0" collapsed="false">
      <c r="H5" s="17" t="s">
        <v>13</v>
      </c>
    </row>
    <row r="6" customFormat="false" ht="13.5" hidden="false" customHeight="false" outlineLevel="0" collapsed="false"/>
    <row r="7" customFormat="false" ht="16.5" hidden="false" customHeight="false" outlineLevel="0" collapsed="false">
      <c r="D7" s="264" t="s">
        <v>104</v>
      </c>
      <c r="E7" s="264"/>
      <c r="F7" s="265" t="s">
        <v>105</v>
      </c>
    </row>
    <row r="8" customFormat="false" ht="16.5" hidden="false" customHeight="false" outlineLevel="0" collapsed="false">
      <c r="D8" s="266" t="s">
        <v>106</v>
      </c>
      <c r="E8" s="266"/>
      <c r="F8" s="267" t="s">
        <v>107</v>
      </c>
    </row>
    <row r="9" customFormat="false" ht="17.25" hidden="false" customHeight="false" outlineLevel="0" collapsed="false">
      <c r="D9" s="268" t="s">
        <v>108</v>
      </c>
      <c r="E9" s="269" t="s">
        <v>92</v>
      </c>
      <c r="F9" s="270"/>
    </row>
    <row r="10" customFormat="false" ht="16.5" hidden="false" customHeight="false" outlineLevel="0" collapsed="false">
      <c r="D10" s="271" t="s">
        <v>93</v>
      </c>
      <c r="E10" s="272" t="n">
        <v>1038</v>
      </c>
      <c r="F10" s="273" t="n">
        <f aca="false">E10/E40</f>
        <v>0.0142631398144967</v>
      </c>
    </row>
    <row r="11" customFormat="false" ht="15.75" hidden="false" customHeight="false" outlineLevel="0" collapsed="false">
      <c r="D11" s="274" t="s">
        <v>109</v>
      </c>
      <c r="E11" s="275" t="n">
        <v>52</v>
      </c>
      <c r="F11" s="276" t="n">
        <f aca="false">E11/E40</f>
        <v>0.000714531088972862</v>
      </c>
    </row>
    <row r="12" customFormat="false" ht="15.75" hidden="false" customHeight="false" outlineLevel="0" collapsed="false">
      <c r="D12" s="277" t="s">
        <v>96</v>
      </c>
      <c r="E12" s="275" t="n">
        <v>3693</v>
      </c>
      <c r="F12" s="276" t="n">
        <f aca="false">E12/E40</f>
        <v>0.0507454482995534</v>
      </c>
    </row>
    <row r="13" customFormat="false" ht="15.75" hidden="false" customHeight="false" outlineLevel="0" collapsed="false">
      <c r="D13" s="277" t="s">
        <v>110</v>
      </c>
      <c r="E13" s="275"/>
      <c r="F13" s="276"/>
    </row>
    <row r="14" customFormat="false" ht="15.75" hidden="false" customHeight="false" outlineLevel="0" collapsed="false">
      <c r="D14" s="277" t="s">
        <v>111</v>
      </c>
      <c r="E14" s="275"/>
      <c r="F14" s="276"/>
    </row>
    <row r="15" customFormat="false" ht="15.75" hidden="false" customHeight="false" outlineLevel="0" collapsed="false">
      <c r="D15" s="277" t="s">
        <v>95</v>
      </c>
      <c r="E15" s="275" t="n">
        <v>410</v>
      </c>
      <c r="F15" s="278" t="n">
        <f aca="false">E15/E40</f>
        <v>0.00563380281690141</v>
      </c>
    </row>
    <row r="16" customFormat="false" ht="16.5" hidden="false" customHeight="false" outlineLevel="0" collapsed="false">
      <c r="D16" s="277" t="s">
        <v>112</v>
      </c>
      <c r="E16" s="275"/>
      <c r="F16" s="276"/>
    </row>
    <row r="17" customFormat="false" ht="17.25" hidden="false" customHeight="false" outlineLevel="0" collapsed="false">
      <c r="D17" s="279" t="s">
        <v>97</v>
      </c>
      <c r="E17" s="280" t="n">
        <f aca="false">SUM(E10:E16)</f>
        <v>5193</v>
      </c>
      <c r="F17" s="281" t="n">
        <f aca="false">SUM(F10:F16)</f>
        <v>0.0713569220199244</v>
      </c>
    </row>
    <row r="18" customFormat="false" ht="16.5" hidden="false" customHeight="false" outlineLevel="0" collapsed="false">
      <c r="D18" s="282" t="s">
        <v>113</v>
      </c>
      <c r="E18" s="283" t="n">
        <v>1362</v>
      </c>
      <c r="F18" s="276" t="n">
        <f aca="false">E18/$E$40</f>
        <v>0.0187152181380969</v>
      </c>
    </row>
    <row r="19" customFormat="false" ht="15.75" hidden="false" customHeight="false" outlineLevel="0" collapsed="false">
      <c r="D19" s="274" t="s">
        <v>114</v>
      </c>
      <c r="E19" s="275" t="n">
        <v>4614</v>
      </c>
      <c r="F19" s="276" t="n">
        <f aca="false">E19/$E$40</f>
        <v>0.0634008931638612</v>
      </c>
    </row>
    <row r="20" customFormat="false" ht="15.75" hidden="false" customHeight="false" outlineLevel="0" collapsed="false">
      <c r="D20" s="274" t="s">
        <v>115</v>
      </c>
      <c r="E20" s="275" t="n">
        <v>1306</v>
      </c>
      <c r="F20" s="276" t="n">
        <f aca="false">E20/$E$40</f>
        <v>0.017945723119203</v>
      </c>
    </row>
    <row r="21" customFormat="false" ht="15.75" hidden="false" customHeight="false" outlineLevel="0" collapsed="false">
      <c r="D21" s="274" t="s">
        <v>116</v>
      </c>
      <c r="E21" s="275" t="n">
        <v>141</v>
      </c>
      <c r="F21" s="276" t="n">
        <f aca="false">E21/$E$40</f>
        <v>0.00193747852971487</v>
      </c>
    </row>
    <row r="22" customFormat="false" ht="15.75" hidden="false" customHeight="false" outlineLevel="0" collapsed="false">
      <c r="D22" s="274" t="s">
        <v>117</v>
      </c>
      <c r="E22" s="275" t="n">
        <v>2395</v>
      </c>
      <c r="F22" s="276" t="n">
        <f aca="false">E22/$E$40</f>
        <v>0.0329096530401924</v>
      </c>
    </row>
    <row r="23" customFormat="false" ht="15.75" hidden="false" customHeight="false" outlineLevel="0" collapsed="false">
      <c r="D23" s="274" t="s">
        <v>118</v>
      </c>
      <c r="E23" s="275" t="n">
        <v>22396</v>
      </c>
      <c r="F23" s="276" t="n">
        <f aca="false">E23/$E$40</f>
        <v>0.307743043627619</v>
      </c>
    </row>
    <row r="24" customFormat="false" ht="15.75" hidden="false" customHeight="false" outlineLevel="0" collapsed="false">
      <c r="D24" s="274" t="s">
        <v>119</v>
      </c>
      <c r="E24" s="275" t="n">
        <v>682</v>
      </c>
      <c r="F24" s="276" t="n">
        <f aca="false">E24/$E$40</f>
        <v>0.00937135005152869</v>
      </c>
    </row>
    <row r="25" customFormat="false" ht="15.75" hidden="false" customHeight="false" outlineLevel="0" collapsed="false">
      <c r="D25" s="274" t="s">
        <v>120</v>
      </c>
      <c r="E25" s="275" t="n">
        <v>910</v>
      </c>
      <c r="F25" s="276" t="n">
        <f aca="false">E25/$E$40</f>
        <v>0.0125042940570251</v>
      </c>
    </row>
    <row r="26" customFormat="false" ht="15.75" hidden="false" customHeight="false" outlineLevel="0" collapsed="false">
      <c r="D26" s="274" t="s">
        <v>121</v>
      </c>
      <c r="E26" s="275" t="n">
        <v>6041</v>
      </c>
      <c r="F26" s="276" t="n">
        <f aca="false">E26/$E$40</f>
        <v>0.0830092751631742</v>
      </c>
    </row>
    <row r="27" customFormat="false" ht="15.75" hidden="false" customHeight="false" outlineLevel="0" collapsed="false">
      <c r="D27" s="282" t="s">
        <v>122</v>
      </c>
      <c r="E27" s="275" t="n">
        <v>4475</v>
      </c>
      <c r="F27" s="276" t="n">
        <f aca="false">E27/$E$40</f>
        <v>0.0614908965991068</v>
      </c>
    </row>
    <row r="28" customFormat="false" ht="15.75" hidden="false" customHeight="false" outlineLevel="0" collapsed="false">
      <c r="D28" s="274" t="s">
        <v>100</v>
      </c>
      <c r="E28" s="275" t="n">
        <v>7949</v>
      </c>
      <c r="F28" s="276" t="n">
        <f aca="false">E28/$E$40</f>
        <v>0.109227069735486</v>
      </c>
    </row>
    <row r="29" customFormat="false" ht="16.5" hidden="false" customHeight="false" outlineLevel="0" collapsed="false">
      <c r="D29" s="274" t="s">
        <v>123</v>
      </c>
      <c r="E29" s="275" t="n">
        <v>14812</v>
      </c>
      <c r="F29" s="276" t="n">
        <f aca="false">E29/$E$40</f>
        <v>0.203531432497424</v>
      </c>
      <c r="G29" s="61"/>
    </row>
    <row r="30" customFormat="false" ht="17.25" hidden="false" customHeight="false" outlineLevel="0" collapsed="false">
      <c r="D30" s="279" t="s">
        <v>101</v>
      </c>
      <c r="E30" s="280" t="n">
        <f aca="false">SUM(E18:E29)</f>
        <v>67083</v>
      </c>
      <c r="F30" s="281" t="n">
        <f aca="false">SUM(F18:F29)</f>
        <v>0.921786327722432</v>
      </c>
      <c r="G30" s="61"/>
    </row>
    <row r="31" customFormat="false" ht="17.25" hidden="false" customHeight="false" outlineLevel="0" collapsed="false">
      <c r="D31" s="284" t="s">
        <v>124</v>
      </c>
      <c r="E31" s="285"/>
      <c r="F31" s="286"/>
      <c r="G31" s="61"/>
    </row>
    <row r="32" customFormat="false" ht="17.25" hidden="false" customHeight="false" outlineLevel="0" collapsed="false">
      <c r="D32" s="287" t="s">
        <v>125</v>
      </c>
      <c r="E32" s="280" t="n">
        <f aca="false">SUM(E31)</f>
        <v>0</v>
      </c>
      <c r="F32" s="281" t="n">
        <f aca="false">SUM(F31:F31)</f>
        <v>0</v>
      </c>
      <c r="G32" s="61"/>
    </row>
    <row r="33" customFormat="false" ht="16.5" hidden="false" customHeight="false" outlineLevel="0" collapsed="false">
      <c r="D33" s="271" t="s">
        <v>126</v>
      </c>
      <c r="E33" s="288" t="n">
        <v>269</v>
      </c>
      <c r="F33" s="273" t="n">
        <f aca="false">E33/$E$40</f>
        <v>0.00369632428718653</v>
      </c>
      <c r="G33" s="61"/>
      <c r="J33" s="243"/>
    </row>
    <row r="34" customFormat="false" ht="15.75" hidden="false" customHeight="false" outlineLevel="0" collapsed="false">
      <c r="D34" s="274" t="s">
        <v>127</v>
      </c>
      <c r="E34" s="289"/>
      <c r="F34" s="290"/>
      <c r="G34" s="61"/>
    </row>
    <row r="35" customFormat="false" ht="15.75" hidden="false" customHeight="false" outlineLevel="0" collapsed="false">
      <c r="D35" s="274" t="s">
        <v>128</v>
      </c>
      <c r="E35" s="289"/>
      <c r="F35" s="276"/>
      <c r="G35" s="61"/>
    </row>
    <row r="36" customFormat="false" ht="15.75" hidden="false" customHeight="false" outlineLevel="0" collapsed="false">
      <c r="D36" s="274" t="s">
        <v>129</v>
      </c>
      <c r="E36" s="289"/>
      <c r="F36" s="276"/>
    </row>
    <row r="37" customFormat="false" ht="16.5" hidden="false" customHeight="false" outlineLevel="0" collapsed="false">
      <c r="D37" s="274" t="s">
        <v>130</v>
      </c>
      <c r="E37" s="289"/>
      <c r="F37" s="276"/>
    </row>
    <row r="38" customFormat="false" ht="17.25" hidden="false" customHeight="false" outlineLevel="0" collapsed="false">
      <c r="D38" s="279" t="s">
        <v>99</v>
      </c>
      <c r="E38" s="280" t="n">
        <f aca="false">SUM(E33:E37)</f>
        <v>269</v>
      </c>
      <c r="F38" s="281" t="n">
        <f aca="false">SUM(F33:F37)</f>
        <v>0.00369632428718653</v>
      </c>
    </row>
    <row r="39" customFormat="false" ht="17.25" hidden="false" customHeight="false" outlineLevel="0" collapsed="false">
      <c r="D39" s="279" t="s">
        <v>131</v>
      </c>
      <c r="E39" s="280" t="n">
        <v>230</v>
      </c>
      <c r="F39" s="291" t="n">
        <f aca="false">E39/E40</f>
        <v>0.00316042597045689</v>
      </c>
    </row>
    <row r="40" customFormat="false" ht="17.25" hidden="false" customHeight="false" outlineLevel="0" collapsed="false">
      <c r="D40" s="279" t="s">
        <v>132</v>
      </c>
      <c r="E40" s="280" t="n">
        <f aca="false">SUM(E38,E32,E30,E17,E39)</f>
        <v>72775</v>
      </c>
      <c r="F40" s="292" t="n">
        <f aca="false">F17+F30+F32+F38+F39</f>
        <v>1</v>
      </c>
    </row>
    <row r="41" customFormat="false" ht="13.5" hidden="false" customHeight="false" outlineLevel="0" collapsed="false"/>
    <row r="42" customFormat="false" ht="12.75" hidden="false" customHeight="false" outlineLevel="0" collapsed="false">
      <c r="B42" s="293"/>
      <c r="D42" s="293" t="s">
        <v>133</v>
      </c>
    </row>
    <row r="43" customFormat="false" ht="12.75" hidden="false" customHeight="false" outlineLevel="0" collapsed="false">
      <c r="B43" s="62"/>
      <c r="D43" s="13" t="s">
        <v>134</v>
      </c>
    </row>
    <row r="44" customFormat="false" ht="12.75" hidden="false" customHeight="false" outlineLevel="0" collapsed="false">
      <c r="B44" s="62"/>
      <c r="D44" s="13" t="s">
        <v>135</v>
      </c>
    </row>
    <row r="45" customFormat="false" ht="12.75" hidden="false" customHeight="false" outlineLevel="0" collapsed="false">
      <c r="B45" s="62"/>
    </row>
    <row r="46" customFormat="false" ht="12.75" hidden="false" customHeight="false" outlineLevel="0" collapsed="false">
      <c r="B46" s="62"/>
    </row>
    <row r="47" customFormat="false" ht="12.75" hidden="false" customHeight="false" outlineLevel="0" collapsed="false">
      <c r="B47" s="62"/>
    </row>
    <row r="48" customFormat="false" ht="12.75" hidden="false" customHeight="false" outlineLevel="0" collapsed="false">
      <c r="B48" s="62"/>
    </row>
    <row r="49" customFormat="false" ht="12.75" hidden="false" customHeight="false" outlineLevel="0" collapsed="false">
      <c r="B49" s="62"/>
    </row>
    <row r="50" customFormat="false" ht="12.75" hidden="false" customHeight="false" outlineLevel="0" collapsed="false">
      <c r="B50" s="62"/>
    </row>
    <row r="51" customFormat="false" ht="12.75" hidden="false" customHeight="false" outlineLevel="0" collapsed="false">
      <c r="B51" s="62"/>
    </row>
    <row r="52" customFormat="false" ht="12.75" hidden="false" customHeight="false" outlineLevel="0" collapsed="false">
      <c r="B52" s="62"/>
    </row>
    <row r="53" customFormat="false" ht="12.75" hidden="false" customHeight="false" outlineLevel="0" collapsed="false">
      <c r="B53" s="62"/>
    </row>
    <row r="54" customFormat="false" ht="12.75" hidden="false" customHeight="false" outlineLevel="0" collapsed="false">
      <c r="B54" s="62"/>
    </row>
    <row r="55" customFormat="false" ht="12.75" hidden="false" customHeight="false" outlineLevel="0" collapsed="false">
      <c r="B55" s="62"/>
    </row>
    <row r="56" customFormat="false" ht="12.75" hidden="false" customHeight="false" outlineLevel="0" collapsed="false">
      <c r="B56" s="62"/>
    </row>
    <row r="57" customFormat="false" ht="12.75" hidden="false" customHeight="false" outlineLevel="0" collapsed="false">
      <c r="B57" s="62"/>
    </row>
    <row r="58" customFormat="false" ht="12.75" hidden="false" customHeight="false" outlineLevel="0" collapsed="false">
      <c r="B58" s="62"/>
    </row>
    <row r="59" customFormat="false" ht="12.75" hidden="false" customHeight="false" outlineLevel="0" collapsed="false">
      <c r="B59" s="62"/>
    </row>
    <row r="60" customFormat="false" ht="12.75" hidden="false" customHeight="false" outlineLevel="0" collapsed="false">
      <c r="B60" s="62"/>
    </row>
    <row r="61" customFormat="false" ht="12.75" hidden="false" customHeight="false" outlineLevel="0" collapsed="false">
      <c r="B61" s="62"/>
    </row>
    <row r="62" customFormat="false" ht="12.75" hidden="false" customHeight="false" outlineLevel="0" collapsed="false">
      <c r="B62" s="62"/>
    </row>
    <row r="63" customFormat="false" ht="12.75" hidden="false" customHeight="false" outlineLevel="0" collapsed="false">
      <c r="B63" s="62"/>
    </row>
    <row r="64" customFormat="false" ht="12.75" hidden="false" customHeight="false" outlineLevel="0" collapsed="false">
      <c r="B64" s="62"/>
    </row>
    <row r="65" customFormat="false" ht="12.75" hidden="false" customHeight="false" outlineLevel="0" collapsed="false">
      <c r="B65" s="62"/>
    </row>
    <row r="66" customFormat="false" ht="12.75" hidden="false" customHeight="false" outlineLevel="0" collapsed="false">
      <c r="B66" s="62"/>
      <c r="J66" s="162"/>
      <c r="K66" s="162"/>
      <c r="L66" s="162"/>
    </row>
    <row r="67" customFormat="false" ht="12.75" hidden="false" customHeight="false" outlineLevel="0" collapsed="false">
      <c r="E67" s="162"/>
    </row>
    <row r="68" customFormat="false" ht="12.75" hidden="false" customHeight="false" outlineLevel="0" collapsed="false">
      <c r="D68" s="253"/>
    </row>
    <row r="69" customFormat="false" ht="12.75" hidden="false" customHeight="false" outlineLevel="0" collapsed="false">
      <c r="D69" s="258"/>
    </row>
    <row r="70" customFormat="false" ht="12.75" hidden="false" customHeight="false" outlineLevel="0" collapsed="false">
      <c r="D70" s="211"/>
    </row>
    <row r="72" customFormat="false" ht="12.75" hidden="false" customHeight="false" outlineLevel="0" collapsed="false">
      <c r="D72" s="259"/>
      <c r="E72" s="249"/>
      <c r="F72" s="249"/>
    </row>
    <row r="73" customFormat="false" ht="12.75" hidden="false" customHeight="false" outlineLevel="0" collapsed="false">
      <c r="D73" s="260"/>
      <c r="E73" s="246"/>
      <c r="F73" s="251"/>
    </row>
    <row r="74" customFormat="false" ht="12.75" hidden="false" customHeight="false" outlineLevel="0" collapsed="false">
      <c r="D74" s="259"/>
      <c r="E74" s="253"/>
      <c r="F74" s="253"/>
    </row>
    <row r="75" customFormat="false" ht="12.75" hidden="false" customHeight="false" outlineLevel="0" collapsed="false">
      <c r="D75" s="259"/>
      <c r="E75" s="253"/>
      <c r="F75" s="253"/>
    </row>
    <row r="76" customFormat="false" ht="12.75" hidden="false" customHeight="false" outlineLevel="0" collapsed="false">
      <c r="D76" s="259"/>
      <c r="E76" s="253"/>
      <c r="F76" s="253"/>
    </row>
    <row r="77" customFormat="false" ht="12.75" hidden="false" customHeight="false" outlineLevel="0" collapsed="false">
      <c r="D77" s="260"/>
      <c r="E77" s="246"/>
      <c r="F77" s="251"/>
    </row>
    <row r="78" customFormat="false" ht="15.75" hidden="false" customHeight="false" outlineLevel="0" collapsed="false">
      <c r="D78" s="261"/>
      <c r="E78" s="246"/>
      <c r="F78" s="251"/>
    </row>
    <row r="82" customFormat="false" ht="9" hidden="false" customHeight="true" outlineLevel="0" collapsed="false"/>
    <row r="83" customFormat="false" ht="24" hidden="false" customHeight="true" outlineLevel="0" collapsed="false"/>
  </sheetData>
  <sheetProtection sheet="true" password="c45b" objects="true" scenarios="true"/>
  <mergeCells count="3">
    <mergeCell ref="A3:I3"/>
    <mergeCell ref="D7:E7"/>
    <mergeCell ref="D8:E8"/>
  </mergeCells>
  <hyperlinks>
    <hyperlink ref="H5" location="INICIO!A1" display="INICIO"/>
  </hyperlinks>
  <printOptions headings="false" gridLines="false" gridLinesSet="true" horizontalCentered="false" verticalCentered="false"/>
  <pageMargins left="0.551388888888889" right="0.39375" top="0.490277777777778" bottom="0.610416666666667" header="0.511811023622047" footer="0.27013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2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44.28"/>
    <col collapsed="false" customWidth="true" hidden="false" outlineLevel="0" max="3" min="3" style="294" width="40.7"/>
    <col collapsed="false" customWidth="true" hidden="false" outlineLevel="0" max="4" min="4" style="0" width="40.7"/>
  </cols>
  <sheetData>
    <row r="1" customFormat="false" ht="28.5" hidden="false" customHeight="true" outlineLevel="0" collapsed="false">
      <c r="A1" s="295" t="s">
        <v>136</v>
      </c>
      <c r="D1" s="294"/>
    </row>
    <row r="2" customFormat="false" ht="21" hidden="false" customHeight="true" outlineLevel="0" collapsed="false">
      <c r="A2" s="296" t="s">
        <v>137</v>
      </c>
      <c r="B2" s="297"/>
      <c r="C2" s="298"/>
      <c r="D2" s="299" t="s">
        <v>13</v>
      </c>
    </row>
    <row r="3" customFormat="false" ht="16.5" hidden="false" customHeight="true" outlineLevel="0" collapsed="false">
      <c r="A3" s="300"/>
      <c r="B3" s="301"/>
      <c r="C3" s="302"/>
      <c r="D3" s="303"/>
    </row>
    <row r="4" customFormat="false" ht="13.5" hidden="false" customHeight="false" outlineLevel="0" collapsed="false">
      <c r="A4" s="304" t="s">
        <v>138</v>
      </c>
      <c r="B4" s="305" t="s">
        <v>139</v>
      </c>
      <c r="C4" s="306" t="s">
        <v>140</v>
      </c>
      <c r="D4" s="307" t="s">
        <v>141</v>
      </c>
    </row>
    <row r="5" customFormat="false" ht="13.5" hidden="false" customHeight="false" outlineLevel="0" collapsed="false">
      <c r="A5" s="308"/>
      <c r="B5" s="309" t="s">
        <v>142</v>
      </c>
      <c r="C5" s="310" t="s">
        <v>143</v>
      </c>
      <c r="D5" s="311" t="s">
        <v>143</v>
      </c>
    </row>
    <row r="6" customFormat="false" ht="17.25" hidden="false" customHeight="false" outlineLevel="0" collapsed="false">
      <c r="A6" s="312" t="s">
        <v>144</v>
      </c>
      <c r="B6" s="313" t="s">
        <v>145</v>
      </c>
      <c r="C6" s="314"/>
      <c r="D6" s="315"/>
    </row>
    <row r="7" customFormat="false" ht="17.25" hidden="false" customHeight="false" outlineLevel="0" collapsed="false">
      <c r="A7" s="316"/>
      <c r="B7" s="317" t="s">
        <v>146</v>
      </c>
      <c r="C7" s="318"/>
      <c r="D7" s="319" t="n">
        <f aca="false">SUM(C6:C6)</f>
        <v>0</v>
      </c>
    </row>
    <row r="8" customFormat="false" ht="17.25" hidden="false" customHeight="false" outlineLevel="0" collapsed="false">
      <c r="A8" s="320" t="s">
        <v>147</v>
      </c>
      <c r="B8" s="321" t="s">
        <v>148</v>
      </c>
      <c r="C8" s="322" t="n">
        <v>269</v>
      </c>
      <c r="D8" s="323"/>
    </row>
    <row r="9" customFormat="false" ht="16.5" hidden="false" customHeight="false" outlineLevel="0" collapsed="false">
      <c r="A9" s="320"/>
      <c r="B9" s="321" t="s">
        <v>149</v>
      </c>
      <c r="C9" s="322" t="n">
        <v>1362</v>
      </c>
      <c r="D9" s="324"/>
    </row>
    <row r="10" customFormat="false" ht="16.5" hidden="false" customHeight="false" outlineLevel="0" collapsed="false">
      <c r="A10" s="320"/>
      <c r="B10" s="321" t="s">
        <v>145</v>
      </c>
      <c r="C10" s="322" t="n">
        <v>1038</v>
      </c>
      <c r="D10" s="323"/>
    </row>
    <row r="11" customFormat="false" ht="16.5" hidden="false" customHeight="false" outlineLevel="0" collapsed="false">
      <c r="A11" s="320"/>
      <c r="B11" s="321" t="s">
        <v>150</v>
      </c>
      <c r="C11" s="325" t="n">
        <v>52</v>
      </c>
      <c r="D11" s="324"/>
    </row>
    <row r="12" customFormat="false" ht="16.5" hidden="false" customHeight="false" outlineLevel="0" collapsed="false">
      <c r="A12" s="320"/>
      <c r="B12" s="321" t="s">
        <v>151</v>
      </c>
      <c r="C12" s="322" t="n">
        <v>4614</v>
      </c>
      <c r="D12" s="324"/>
    </row>
    <row r="13" customFormat="false" ht="16.5" hidden="false" customHeight="false" outlineLevel="0" collapsed="false">
      <c r="A13" s="320"/>
      <c r="B13" s="321" t="s">
        <v>152</v>
      </c>
      <c r="C13" s="322" t="n">
        <v>3693</v>
      </c>
      <c r="D13" s="323"/>
    </row>
    <row r="14" customFormat="false" ht="16.5" hidden="false" customHeight="false" outlineLevel="0" collapsed="false">
      <c r="A14" s="320"/>
      <c r="B14" s="321" t="s">
        <v>153</v>
      </c>
      <c r="C14" s="322" t="n">
        <v>1306</v>
      </c>
      <c r="D14" s="323"/>
    </row>
    <row r="15" customFormat="false" ht="16.5" hidden="false" customHeight="false" outlineLevel="0" collapsed="false">
      <c r="A15" s="320"/>
      <c r="B15" s="321" t="s">
        <v>154</v>
      </c>
      <c r="C15" s="322" t="n">
        <v>141</v>
      </c>
      <c r="D15" s="323"/>
    </row>
    <row r="16" customFormat="false" ht="16.5" hidden="false" customHeight="false" outlineLevel="0" collapsed="false">
      <c r="A16" s="320"/>
      <c r="B16" s="321" t="s">
        <v>155</v>
      </c>
      <c r="C16" s="325" t="n">
        <v>2395</v>
      </c>
      <c r="D16" s="323"/>
    </row>
    <row r="17" customFormat="false" ht="16.5" hidden="false" customHeight="false" outlineLevel="0" collapsed="false">
      <c r="A17" s="320"/>
      <c r="B17" s="321" t="s">
        <v>156</v>
      </c>
      <c r="C17" s="325" t="n">
        <v>22396</v>
      </c>
      <c r="D17" s="323"/>
    </row>
    <row r="18" customFormat="false" ht="16.5" hidden="false" customHeight="false" outlineLevel="0" collapsed="false">
      <c r="A18" s="320"/>
      <c r="B18" s="321" t="s">
        <v>157</v>
      </c>
      <c r="C18" s="325" t="n">
        <v>682</v>
      </c>
      <c r="D18" s="323"/>
    </row>
    <row r="19" customFormat="false" ht="16.5" hidden="false" customHeight="false" outlineLevel="0" collapsed="false">
      <c r="A19" s="320"/>
      <c r="B19" s="321" t="s">
        <v>158</v>
      </c>
      <c r="C19" s="322" t="n">
        <v>910</v>
      </c>
      <c r="D19" s="323"/>
    </row>
    <row r="20" customFormat="false" ht="16.5" hidden="false" customHeight="false" outlineLevel="0" collapsed="false">
      <c r="A20" s="320"/>
      <c r="B20" s="321" t="s">
        <v>159</v>
      </c>
      <c r="C20" s="322"/>
      <c r="D20" s="323"/>
    </row>
    <row r="21" customFormat="false" ht="16.5" hidden="false" customHeight="false" outlineLevel="0" collapsed="false">
      <c r="A21" s="320"/>
      <c r="B21" s="321" t="s">
        <v>160</v>
      </c>
      <c r="C21" s="322" t="n">
        <v>410</v>
      </c>
      <c r="D21" s="323"/>
    </row>
    <row r="22" customFormat="false" ht="16.5" hidden="false" customHeight="false" outlineLevel="0" collapsed="false">
      <c r="A22" s="320"/>
      <c r="B22" s="321" t="s">
        <v>161</v>
      </c>
      <c r="C22" s="322"/>
      <c r="D22" s="323"/>
    </row>
    <row r="23" customFormat="false" ht="16.5" hidden="false" customHeight="false" outlineLevel="0" collapsed="false">
      <c r="A23" s="320"/>
      <c r="B23" s="321" t="s">
        <v>162</v>
      </c>
      <c r="C23" s="322"/>
      <c r="D23" s="323"/>
    </row>
    <row r="24" customFormat="false" ht="16.5" hidden="false" customHeight="false" outlineLevel="0" collapsed="false">
      <c r="A24" s="320"/>
      <c r="B24" s="321" t="s">
        <v>163</v>
      </c>
      <c r="C24" s="322" t="n">
        <v>6041</v>
      </c>
      <c r="D24" s="324"/>
    </row>
    <row r="25" customFormat="false" ht="16.5" hidden="false" customHeight="false" outlineLevel="0" collapsed="false">
      <c r="A25" s="320"/>
      <c r="B25" s="321" t="s">
        <v>164</v>
      </c>
      <c r="C25" s="322" t="n">
        <v>4475</v>
      </c>
      <c r="D25" s="323"/>
    </row>
    <row r="26" customFormat="false" ht="16.5" hidden="false" customHeight="false" outlineLevel="0" collapsed="false">
      <c r="A26" s="320"/>
      <c r="B26" s="321" t="s">
        <v>165</v>
      </c>
      <c r="C26" s="322"/>
      <c r="D26" s="323"/>
    </row>
    <row r="27" customFormat="false" ht="16.5" hidden="false" customHeight="false" outlineLevel="0" collapsed="false">
      <c r="A27" s="320"/>
      <c r="B27" s="321" t="s">
        <v>166</v>
      </c>
      <c r="C27" s="322" t="n">
        <v>7949</v>
      </c>
      <c r="D27" s="323"/>
    </row>
    <row r="28" customFormat="false" ht="16.5" hidden="false" customHeight="false" outlineLevel="0" collapsed="false">
      <c r="A28" s="320"/>
      <c r="B28" s="321" t="s">
        <v>167</v>
      </c>
      <c r="C28" s="322" t="n">
        <v>14812</v>
      </c>
      <c r="D28" s="323"/>
    </row>
    <row r="29" customFormat="false" ht="16.5" hidden="false" customHeight="false" outlineLevel="0" collapsed="false">
      <c r="A29" s="320"/>
      <c r="B29" s="321" t="s">
        <v>168</v>
      </c>
      <c r="C29" s="322" t="n">
        <v>230</v>
      </c>
      <c r="D29" s="323"/>
    </row>
    <row r="30" customFormat="false" ht="17.25" hidden="false" customHeight="false" outlineLevel="0" collapsed="false">
      <c r="A30" s="320"/>
      <c r="B30" s="326" t="s">
        <v>146</v>
      </c>
      <c r="C30" s="322"/>
      <c r="D30" s="327" t="n">
        <f aca="false">SUM(C8:C29)</f>
        <v>72775</v>
      </c>
    </row>
    <row r="31" customFormat="false" ht="17.25" hidden="false" customHeight="false" outlineLevel="0" collapsed="false">
      <c r="A31" s="312" t="s">
        <v>169</v>
      </c>
      <c r="B31" s="328" t="s">
        <v>168</v>
      </c>
      <c r="C31" s="329"/>
      <c r="D31" s="315"/>
    </row>
    <row r="32" customFormat="false" ht="17.25" hidden="false" customHeight="false" outlineLevel="0" collapsed="false">
      <c r="A32" s="320"/>
      <c r="B32" s="326" t="s">
        <v>146</v>
      </c>
      <c r="C32" s="322"/>
      <c r="D32" s="327" t="n">
        <f aca="false">SUM(C31:C31)</f>
        <v>0</v>
      </c>
    </row>
    <row r="33" customFormat="false" ht="17.25" hidden="false" customHeight="false" outlineLevel="0" collapsed="false">
      <c r="A33" s="312" t="s">
        <v>170</v>
      </c>
      <c r="B33" s="328" t="s">
        <v>150</v>
      </c>
      <c r="C33" s="314" t="n">
        <v>1800</v>
      </c>
      <c r="D33" s="330"/>
    </row>
    <row r="34" customFormat="false" ht="16.5" hidden="false" customHeight="false" outlineLevel="0" collapsed="false">
      <c r="A34" s="320"/>
      <c r="B34" s="321" t="s">
        <v>160</v>
      </c>
      <c r="C34" s="322" t="n">
        <v>7484</v>
      </c>
      <c r="D34" s="331"/>
    </row>
    <row r="35" customFormat="false" ht="16.5" hidden="false" customHeight="false" outlineLevel="0" collapsed="false">
      <c r="A35" s="320"/>
      <c r="B35" s="321" t="s">
        <v>171</v>
      </c>
      <c r="C35" s="325" t="n">
        <v>7302</v>
      </c>
      <c r="D35" s="327"/>
    </row>
    <row r="36" customFormat="false" ht="17.25" hidden="false" customHeight="false" outlineLevel="0" collapsed="false">
      <c r="A36" s="316"/>
      <c r="B36" s="332" t="s">
        <v>146</v>
      </c>
      <c r="C36" s="318"/>
      <c r="D36" s="319" t="n">
        <f aca="false">SUM(C33:C35)</f>
        <v>16586</v>
      </c>
    </row>
    <row r="37" customFormat="false" ht="17.25" hidden="false" customHeight="false" outlineLevel="0" collapsed="false">
      <c r="A37" s="320" t="s">
        <v>172</v>
      </c>
      <c r="B37" s="321" t="s">
        <v>150</v>
      </c>
      <c r="C37" s="322"/>
      <c r="D37" s="327"/>
    </row>
    <row r="38" customFormat="false" ht="16.5" hidden="false" customHeight="false" outlineLevel="0" collapsed="false">
      <c r="A38" s="320"/>
      <c r="B38" s="321" t="s">
        <v>173</v>
      </c>
      <c r="C38" s="322"/>
      <c r="D38" s="327"/>
    </row>
    <row r="39" customFormat="false" ht="16.5" hidden="false" customHeight="false" outlineLevel="0" collapsed="false">
      <c r="A39" s="320"/>
      <c r="B39" s="321" t="s">
        <v>160</v>
      </c>
      <c r="C39" s="322"/>
      <c r="D39" s="327"/>
    </row>
    <row r="40" customFormat="false" ht="17.25" hidden="false" customHeight="false" outlineLevel="0" collapsed="false">
      <c r="A40" s="320"/>
      <c r="B40" s="326" t="s">
        <v>146</v>
      </c>
      <c r="C40" s="322"/>
      <c r="D40" s="327" t="n">
        <f aca="false">SUM(C37:C39)</f>
        <v>0</v>
      </c>
    </row>
    <row r="41" customFormat="false" ht="17.25" hidden="false" customHeight="false" outlineLevel="0" collapsed="false">
      <c r="A41" s="312" t="s">
        <v>174</v>
      </c>
      <c r="B41" s="328" t="s">
        <v>148</v>
      </c>
      <c r="C41" s="333"/>
      <c r="D41" s="315"/>
    </row>
    <row r="42" customFormat="false" ht="16.5" hidden="false" customHeight="false" outlineLevel="0" collapsed="false">
      <c r="A42" s="320"/>
      <c r="B42" s="321" t="s">
        <v>149</v>
      </c>
      <c r="C42" s="322"/>
      <c r="D42" s="327"/>
    </row>
    <row r="43" customFormat="false" ht="16.5" hidden="false" customHeight="false" outlineLevel="0" collapsed="false">
      <c r="A43" s="320"/>
      <c r="B43" s="321" t="s">
        <v>175</v>
      </c>
      <c r="C43" s="322"/>
      <c r="D43" s="327"/>
    </row>
    <row r="44" customFormat="false" ht="16.5" hidden="false" customHeight="false" outlineLevel="0" collapsed="false">
      <c r="A44" s="320"/>
      <c r="B44" s="321" t="s">
        <v>145</v>
      </c>
      <c r="C44" s="322"/>
      <c r="D44" s="327"/>
    </row>
    <row r="45" customFormat="false" ht="16.5" hidden="false" customHeight="false" outlineLevel="0" collapsed="false">
      <c r="A45" s="320"/>
      <c r="B45" s="321" t="s">
        <v>150</v>
      </c>
      <c r="C45" s="322" t="n">
        <v>8435</v>
      </c>
      <c r="D45" s="327"/>
    </row>
    <row r="46" customFormat="false" ht="16.5" hidden="false" customHeight="false" outlineLevel="0" collapsed="false">
      <c r="A46" s="320"/>
      <c r="B46" s="321" t="s">
        <v>151</v>
      </c>
      <c r="C46" s="322"/>
      <c r="D46" s="327"/>
    </row>
    <row r="47" customFormat="false" ht="16.5" hidden="false" customHeight="false" outlineLevel="0" collapsed="false">
      <c r="A47" s="320"/>
      <c r="B47" s="321" t="s">
        <v>152</v>
      </c>
      <c r="C47" s="322"/>
      <c r="D47" s="327"/>
    </row>
    <row r="48" customFormat="false" ht="16.5" hidden="false" customHeight="false" outlineLevel="0" collapsed="false">
      <c r="A48" s="320"/>
      <c r="B48" s="321" t="s">
        <v>176</v>
      </c>
      <c r="C48" s="322" t="n">
        <v>395</v>
      </c>
      <c r="D48" s="327"/>
    </row>
    <row r="49" customFormat="false" ht="16.5" hidden="false" customHeight="false" outlineLevel="0" collapsed="false">
      <c r="A49" s="320"/>
      <c r="B49" s="321" t="s">
        <v>177</v>
      </c>
      <c r="C49" s="322" t="n">
        <v>493</v>
      </c>
      <c r="D49" s="327"/>
    </row>
    <row r="50" customFormat="false" ht="16.5" hidden="false" customHeight="false" outlineLevel="0" collapsed="false">
      <c r="A50" s="320"/>
      <c r="B50" s="321" t="s">
        <v>173</v>
      </c>
      <c r="C50" s="322"/>
      <c r="D50" s="327"/>
    </row>
    <row r="51" customFormat="false" ht="16.5" hidden="false" customHeight="false" outlineLevel="0" collapsed="false">
      <c r="A51" s="320"/>
      <c r="B51" s="321" t="s">
        <v>156</v>
      </c>
      <c r="C51" s="322"/>
      <c r="D51" s="327"/>
    </row>
    <row r="52" customFormat="false" ht="16.5" hidden="false" customHeight="false" outlineLevel="0" collapsed="false">
      <c r="A52" s="320"/>
      <c r="B52" s="321" t="s">
        <v>160</v>
      </c>
      <c r="C52" s="322" t="n">
        <v>25</v>
      </c>
      <c r="D52" s="327"/>
    </row>
    <row r="53" customFormat="false" ht="16.5" hidden="false" customHeight="false" outlineLevel="0" collapsed="false">
      <c r="A53" s="320"/>
      <c r="B53" s="321" t="s">
        <v>163</v>
      </c>
      <c r="C53" s="322"/>
      <c r="D53" s="327"/>
    </row>
    <row r="54" customFormat="false" ht="16.5" hidden="false" customHeight="false" outlineLevel="0" collapsed="false">
      <c r="A54" s="320"/>
      <c r="B54" s="321" t="s">
        <v>164</v>
      </c>
      <c r="C54" s="322"/>
      <c r="D54" s="327"/>
    </row>
    <row r="55" customFormat="false" ht="16.5" hidden="false" customHeight="false" outlineLevel="0" collapsed="false">
      <c r="A55" s="320"/>
      <c r="B55" s="321" t="s">
        <v>166</v>
      </c>
      <c r="C55" s="322"/>
      <c r="D55" s="327"/>
    </row>
    <row r="56" customFormat="false" ht="16.5" hidden="false" customHeight="false" outlineLevel="0" collapsed="false">
      <c r="A56" s="320"/>
      <c r="B56" s="321" t="s">
        <v>171</v>
      </c>
      <c r="C56" s="322" t="n">
        <v>443</v>
      </c>
      <c r="D56" s="327"/>
    </row>
    <row r="57" customFormat="false" ht="16.5" hidden="false" customHeight="false" outlineLevel="0" collapsed="false">
      <c r="A57" s="320"/>
      <c r="B57" s="321" t="s">
        <v>168</v>
      </c>
      <c r="C57" s="322" t="n">
        <v>117</v>
      </c>
      <c r="D57" s="327"/>
    </row>
    <row r="58" customFormat="false" ht="17.25" hidden="false" customHeight="false" outlineLevel="0" collapsed="false">
      <c r="A58" s="316"/>
      <c r="B58" s="332" t="s">
        <v>146</v>
      </c>
      <c r="C58" s="318"/>
      <c r="D58" s="319" t="n">
        <f aca="false">SUM(C41:C57)</f>
        <v>9908</v>
      </c>
    </row>
    <row r="59" customFormat="false" ht="17.25" hidden="false" customHeight="false" outlineLevel="0" collapsed="false">
      <c r="A59" s="320" t="s">
        <v>178</v>
      </c>
      <c r="B59" s="321" t="s">
        <v>160</v>
      </c>
      <c r="C59" s="322" t="n">
        <v>49</v>
      </c>
      <c r="D59" s="334"/>
    </row>
    <row r="60" customFormat="false" ht="17.25" hidden="false" customHeight="false" outlineLevel="0" collapsed="false">
      <c r="A60" s="320"/>
      <c r="B60" s="326" t="s">
        <v>146</v>
      </c>
      <c r="C60" s="322"/>
      <c r="D60" s="327" t="n">
        <f aca="false">SUM(C59:C59)</f>
        <v>49</v>
      </c>
    </row>
    <row r="61" customFormat="false" ht="17.25" hidden="false" customHeight="false" outlineLevel="0" collapsed="false">
      <c r="A61" s="312" t="s">
        <v>179</v>
      </c>
      <c r="B61" s="328" t="s">
        <v>151</v>
      </c>
      <c r="C61" s="314" t="n">
        <v>1416</v>
      </c>
      <c r="D61" s="315"/>
    </row>
    <row r="62" customFormat="false" ht="16.5" hidden="false" customHeight="false" outlineLevel="0" collapsed="false">
      <c r="A62" s="320"/>
      <c r="B62" s="321" t="s">
        <v>157</v>
      </c>
      <c r="C62" s="335" t="n">
        <v>45</v>
      </c>
      <c r="D62" s="327"/>
    </row>
    <row r="63" customFormat="false" ht="16.5" hidden="false" customHeight="false" outlineLevel="0" collapsed="false">
      <c r="A63" s="320"/>
      <c r="B63" s="321" t="s">
        <v>180</v>
      </c>
      <c r="C63" s="322"/>
      <c r="D63" s="327"/>
    </row>
    <row r="64" customFormat="false" ht="17.25" hidden="false" customHeight="false" outlineLevel="0" collapsed="false">
      <c r="A64" s="316"/>
      <c r="B64" s="326" t="s">
        <v>146</v>
      </c>
      <c r="C64" s="318"/>
      <c r="D64" s="319" t="n">
        <f aca="false">SUM(C61:C63)</f>
        <v>1461</v>
      </c>
    </row>
    <row r="65" customFormat="false" ht="17.25" hidden="false" customHeight="false" outlineLevel="0" collapsed="false">
      <c r="A65" s="320" t="s">
        <v>181</v>
      </c>
      <c r="B65" s="328" t="s">
        <v>148</v>
      </c>
      <c r="C65" s="322"/>
      <c r="D65" s="327"/>
    </row>
    <row r="66" customFormat="false" ht="16.5" hidden="false" customHeight="false" outlineLevel="0" collapsed="false">
      <c r="A66" s="320"/>
      <c r="B66" s="321" t="s">
        <v>175</v>
      </c>
      <c r="C66" s="322"/>
      <c r="D66" s="327"/>
    </row>
    <row r="67" customFormat="false" ht="16.5" hidden="false" customHeight="false" outlineLevel="0" collapsed="false">
      <c r="A67" s="320"/>
      <c r="B67" s="321" t="s">
        <v>145</v>
      </c>
      <c r="C67" s="322"/>
      <c r="D67" s="327"/>
    </row>
    <row r="68" customFormat="false" ht="16.5" hidden="false" customHeight="false" outlineLevel="0" collapsed="false">
      <c r="A68" s="320"/>
      <c r="B68" s="321" t="s">
        <v>150</v>
      </c>
      <c r="C68" s="322"/>
      <c r="D68" s="327"/>
    </row>
    <row r="69" customFormat="false" ht="16.5" hidden="false" customHeight="false" outlineLevel="0" collapsed="false">
      <c r="A69" s="320"/>
      <c r="B69" s="321" t="s">
        <v>110</v>
      </c>
      <c r="C69" s="322"/>
      <c r="D69" s="327"/>
    </row>
    <row r="70" customFormat="false" ht="16.5" hidden="false" customHeight="false" outlineLevel="0" collapsed="false">
      <c r="A70" s="320"/>
      <c r="B70" s="321" t="s">
        <v>177</v>
      </c>
      <c r="C70" s="322"/>
      <c r="D70" s="327"/>
    </row>
    <row r="71" customFormat="false" ht="16.5" hidden="false" customHeight="false" outlineLevel="0" collapsed="false">
      <c r="A71" s="320"/>
      <c r="B71" s="321" t="s">
        <v>182</v>
      </c>
      <c r="C71" s="322"/>
      <c r="D71" s="327"/>
    </row>
    <row r="72" customFormat="false" ht="16.5" hidden="false" customHeight="false" outlineLevel="0" collapsed="false">
      <c r="A72" s="320"/>
      <c r="B72" s="321" t="s">
        <v>183</v>
      </c>
      <c r="C72" s="322"/>
      <c r="D72" s="327"/>
    </row>
    <row r="73" customFormat="false" ht="16.5" hidden="false" customHeight="false" outlineLevel="0" collapsed="false">
      <c r="A73" s="320"/>
      <c r="B73" s="321" t="s">
        <v>163</v>
      </c>
      <c r="C73" s="322"/>
      <c r="D73" s="327"/>
    </row>
    <row r="74" customFormat="false" ht="16.5" hidden="false" customHeight="false" outlineLevel="0" collapsed="false">
      <c r="A74" s="320"/>
      <c r="B74" s="321" t="s">
        <v>168</v>
      </c>
      <c r="C74" s="322"/>
      <c r="D74" s="327"/>
    </row>
    <row r="75" customFormat="false" ht="17.25" hidden="false" customHeight="false" outlineLevel="0" collapsed="false">
      <c r="A75" s="316"/>
      <c r="B75" s="332" t="s">
        <v>146</v>
      </c>
      <c r="C75" s="318"/>
      <c r="D75" s="319" t="n">
        <f aca="false">SUM(C65:C74)</f>
        <v>0</v>
      </c>
    </row>
    <row r="76" customFormat="false" ht="18" hidden="false" customHeight="false" outlineLevel="0" collapsed="false">
      <c r="A76" s="336" t="s">
        <v>184</v>
      </c>
      <c r="B76" s="337"/>
      <c r="C76" s="338"/>
      <c r="D76" s="339" t="n">
        <f aca="false">SUM(D6:D75)</f>
        <v>100779</v>
      </c>
    </row>
    <row r="77" customFormat="false" ht="13.5" hidden="false" customHeight="false" outlineLevel="0" collapsed="false">
      <c r="A77" s="62" t="s">
        <v>185</v>
      </c>
      <c r="B77" s="115"/>
      <c r="C77" s="340"/>
      <c r="D77" s="115"/>
    </row>
    <row r="78" customFormat="false" ht="12.75" hidden="false" customHeight="false" outlineLevel="0" collapsed="false">
      <c r="A78" s="341" t="s">
        <v>186</v>
      </c>
      <c r="B78" s="342"/>
      <c r="C78" s="343"/>
      <c r="D78" s="344"/>
    </row>
    <row r="79" customFormat="false" ht="18.75" hidden="false" customHeight="true" outlineLevel="0" collapsed="false">
      <c r="A79" s="293" t="s">
        <v>187</v>
      </c>
      <c r="B79" s="345"/>
      <c r="C79" s="346"/>
      <c r="D79" s="347"/>
    </row>
    <row r="80" customFormat="false" ht="18.75" hidden="false" customHeight="true" outlineLevel="0" collapsed="false">
      <c r="A80" s="348"/>
      <c r="B80" s="345"/>
      <c r="C80" s="346"/>
      <c r="D80" s="347"/>
    </row>
    <row r="81" customFormat="false" ht="24.75" hidden="false" customHeight="true" outlineLevel="0" collapsed="false">
      <c r="A81" s="295" t="s">
        <v>188</v>
      </c>
      <c r="B81" s="349"/>
      <c r="C81" s="350"/>
      <c r="D81" s="350"/>
    </row>
    <row r="82" customFormat="false" ht="18.75" hidden="false" customHeight="false" outlineLevel="0" collapsed="false">
      <c r="A82" s="296" t="s">
        <v>137</v>
      </c>
      <c r="B82" s="349"/>
      <c r="C82" s="350"/>
      <c r="D82" s="350"/>
    </row>
    <row r="83" customFormat="false" ht="15.75" hidden="false" customHeight="true" outlineLevel="0" collapsed="false">
      <c r="A83" s="349"/>
      <c r="B83" s="349"/>
      <c r="C83" s="350"/>
      <c r="D83" s="350"/>
    </row>
    <row r="84" customFormat="false" ht="13.5" hidden="false" customHeight="false" outlineLevel="0" collapsed="false">
      <c r="A84" s="304" t="s">
        <v>138</v>
      </c>
      <c r="B84" s="305" t="s">
        <v>139</v>
      </c>
      <c r="C84" s="351" t="s">
        <v>140</v>
      </c>
      <c r="D84" s="351" t="s">
        <v>141</v>
      </c>
    </row>
    <row r="85" customFormat="false" ht="13.5" hidden="false" customHeight="false" outlineLevel="0" collapsed="false">
      <c r="A85" s="308"/>
      <c r="B85" s="309" t="s">
        <v>142</v>
      </c>
      <c r="C85" s="311" t="s">
        <v>143</v>
      </c>
      <c r="D85" s="311" t="s">
        <v>143</v>
      </c>
    </row>
    <row r="86" customFormat="false" ht="16.5" hidden="false" customHeight="false" outlineLevel="0" collapsed="false">
      <c r="A86" s="320" t="s">
        <v>189</v>
      </c>
      <c r="B86" s="321"/>
      <c r="C86" s="352"/>
      <c r="D86" s="353"/>
    </row>
    <row r="87" customFormat="false" ht="17.25" hidden="false" customHeight="false" outlineLevel="0" collapsed="false">
      <c r="A87" s="354" t="s">
        <v>190</v>
      </c>
      <c r="B87" s="328" t="s">
        <v>160</v>
      </c>
      <c r="C87" s="355"/>
      <c r="D87" s="315"/>
    </row>
    <row r="88" customFormat="false" ht="17.25" hidden="false" customHeight="false" outlineLevel="0" collapsed="false">
      <c r="A88" s="332"/>
      <c r="B88" s="332" t="s">
        <v>146</v>
      </c>
      <c r="C88" s="356"/>
      <c r="D88" s="319" t="n">
        <f aca="false">SUM(C83:C87)</f>
        <v>0</v>
      </c>
    </row>
    <row r="89" customFormat="false" ht="17.25" hidden="false" customHeight="false" outlineLevel="0" collapsed="false">
      <c r="A89" s="320" t="s">
        <v>147</v>
      </c>
      <c r="B89" s="321" t="s">
        <v>145</v>
      </c>
      <c r="C89" s="323" t="n">
        <v>2229</v>
      </c>
      <c r="D89" s="327"/>
    </row>
    <row r="90" customFormat="false" ht="16.5" hidden="false" customHeight="false" outlineLevel="0" collapsed="false">
      <c r="A90" s="320"/>
      <c r="B90" s="321" t="s">
        <v>152</v>
      </c>
      <c r="C90" s="323" t="n">
        <v>3</v>
      </c>
      <c r="D90" s="327"/>
    </row>
    <row r="91" customFormat="false" ht="16.5" hidden="false" customHeight="false" outlineLevel="0" collapsed="false">
      <c r="A91" s="320"/>
      <c r="B91" s="321" t="s">
        <v>110</v>
      </c>
      <c r="C91" s="323"/>
      <c r="D91" s="327"/>
    </row>
    <row r="92" customFormat="false" ht="16.5" hidden="false" customHeight="false" outlineLevel="0" collapsed="false">
      <c r="A92" s="320"/>
      <c r="B92" s="321" t="s">
        <v>191</v>
      </c>
      <c r="C92" s="323" t="n">
        <v>24</v>
      </c>
      <c r="D92" s="327"/>
    </row>
    <row r="93" customFormat="false" ht="17.25" hidden="false" customHeight="false" outlineLevel="0" collapsed="false">
      <c r="A93" s="320"/>
      <c r="B93" s="326" t="s">
        <v>146</v>
      </c>
      <c r="C93" s="323"/>
      <c r="D93" s="327" t="n">
        <f aca="false">SUM(C89:C92)</f>
        <v>2256</v>
      </c>
    </row>
    <row r="94" customFormat="false" ht="18" hidden="false" customHeight="false" outlineLevel="0" collapsed="false">
      <c r="A94" s="357" t="s">
        <v>192</v>
      </c>
      <c r="B94" s="358"/>
      <c r="C94" s="359"/>
      <c r="D94" s="360"/>
    </row>
    <row r="95" customFormat="false" ht="18" hidden="false" customHeight="false" outlineLevel="0" collapsed="false">
      <c r="A95" s="357" t="s">
        <v>193</v>
      </c>
      <c r="B95" s="358"/>
      <c r="C95" s="359"/>
      <c r="D95" s="360"/>
    </row>
    <row r="96" customFormat="false" ht="17.25" hidden="false" customHeight="false" outlineLevel="0" collapsed="false">
      <c r="A96" s="320" t="s">
        <v>194</v>
      </c>
      <c r="B96" s="321" t="s">
        <v>160</v>
      </c>
      <c r="C96" s="361"/>
      <c r="D96" s="327"/>
    </row>
    <row r="97" customFormat="false" ht="17.25" hidden="false" customHeight="false" outlineLevel="0" collapsed="false">
      <c r="A97" s="320"/>
      <c r="B97" s="326" t="s">
        <v>146</v>
      </c>
      <c r="C97" s="361"/>
      <c r="D97" s="327" t="n">
        <f aca="false">SUM(C96:C96)</f>
        <v>0</v>
      </c>
    </row>
    <row r="98" customFormat="false" ht="17.25" hidden="false" customHeight="false" outlineLevel="0" collapsed="false">
      <c r="A98" s="354" t="s">
        <v>172</v>
      </c>
      <c r="B98" s="328" t="s">
        <v>195</v>
      </c>
      <c r="C98" s="355"/>
      <c r="D98" s="362"/>
    </row>
    <row r="99" customFormat="false" ht="17.25" hidden="false" customHeight="false" outlineLevel="0" collapsed="false">
      <c r="A99" s="316"/>
      <c r="B99" s="332" t="s">
        <v>146</v>
      </c>
      <c r="C99" s="356"/>
      <c r="D99" s="319" t="n">
        <f aca="false">SUM(C98:C98)</f>
        <v>0</v>
      </c>
    </row>
    <row r="100" customFormat="false" ht="17.25" hidden="false" customHeight="false" outlineLevel="0" collapsed="false">
      <c r="A100" s="320" t="s">
        <v>174</v>
      </c>
      <c r="B100" s="321" t="s">
        <v>173</v>
      </c>
      <c r="C100" s="361"/>
      <c r="D100" s="327"/>
    </row>
    <row r="101" customFormat="false" ht="16.5" hidden="false" customHeight="false" outlineLevel="0" collapsed="false">
      <c r="A101" s="320"/>
      <c r="B101" s="321" t="s">
        <v>152</v>
      </c>
      <c r="C101" s="361"/>
      <c r="D101" s="327"/>
    </row>
    <row r="102" customFormat="false" ht="17.25" hidden="false" customHeight="false" outlineLevel="0" collapsed="false">
      <c r="A102" s="316"/>
      <c r="B102" s="332" t="s">
        <v>146</v>
      </c>
      <c r="C102" s="356"/>
      <c r="D102" s="319" t="n">
        <f aca="false">SUM(C100:C101)</f>
        <v>0</v>
      </c>
    </row>
    <row r="103" customFormat="false" ht="18" hidden="false" customHeight="false" outlineLevel="0" collapsed="false">
      <c r="A103" s="363" t="s">
        <v>196</v>
      </c>
      <c r="B103" s="364"/>
      <c r="C103" s="365"/>
      <c r="D103" s="360" t="n">
        <f aca="false">SUM(D87:D102)</f>
        <v>2256</v>
      </c>
    </row>
    <row r="104" customFormat="false" ht="13.5" hidden="false" customHeight="false" outlineLevel="0" collapsed="false">
      <c r="A104" s="62" t="s">
        <v>185</v>
      </c>
      <c r="B104" s="115"/>
      <c r="C104" s="340"/>
      <c r="D104" s="115"/>
    </row>
    <row r="105" customFormat="false" ht="12.75" hidden="false" customHeight="false" outlineLevel="0" collapsed="false">
      <c r="A105" s="341" t="s">
        <v>186</v>
      </c>
      <c r="B105" s="342"/>
      <c r="C105" s="343"/>
      <c r="D105" s="344"/>
    </row>
    <row r="106" customFormat="false" ht="15.75" hidden="false" customHeight="false" outlineLevel="0" collapsed="false">
      <c r="A106" s="66" t="s">
        <v>197</v>
      </c>
    </row>
    <row r="107" customFormat="false" ht="12.75" hidden="false" customHeight="false" outlineLevel="0" collapsed="false">
      <c r="A107" s="115" t="s">
        <v>198</v>
      </c>
    </row>
    <row r="108" customFormat="false" ht="12.75" hidden="false" customHeight="false" outlineLevel="0" collapsed="false">
      <c r="A108" s="115" t="s">
        <v>199</v>
      </c>
    </row>
  </sheetData>
  <sheetProtection sheet="true" password="c45b" objects="true" scenarios="true"/>
  <hyperlinks>
    <hyperlink ref="D2" location="INICIO!A1" display="INICIO"/>
  </hyperlinks>
  <printOptions headings="false" gridLines="false" gridLinesSet="true" horizontalCentered="false" verticalCentered="false"/>
  <pageMargins left="0.840277777777778" right="0.409722222222222" top="0.25" bottom="0.45" header="0.511811023622047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22Ministerio de Agricultura, Ganadería y Pesca - Secretaría de Agricultura, Ganadería y Pesca&amp;R&amp;"Arial Narrow,Regular"&amp;22    &amp;24 2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</cols>
  <sheetData>
    <row r="2" customFormat="false" ht="18.75" hidden="false" customHeight="false" outlineLevel="0" collapsed="false">
      <c r="A2" s="366" t="s">
        <v>200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</row>
    <row r="3" customFormat="false" ht="18.75" hidden="false" customHeight="false" outlineLevel="0" collapsed="false">
      <c r="B3" s="367"/>
      <c r="C3" s="367"/>
      <c r="D3" s="367"/>
      <c r="E3" s="367"/>
      <c r="F3" s="367"/>
      <c r="G3" s="367"/>
      <c r="H3" s="367"/>
      <c r="I3" s="367"/>
      <c r="M3" s="299" t="s">
        <v>13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68" t="s">
        <v>201</v>
      </c>
      <c r="B6" s="368"/>
      <c r="C6" s="368"/>
      <c r="D6" s="368"/>
      <c r="E6" s="368"/>
      <c r="F6" s="368"/>
      <c r="G6" s="368"/>
      <c r="H6" s="368"/>
      <c r="I6" s="368"/>
      <c r="J6" s="368"/>
      <c r="K6" s="368"/>
      <c r="L6" s="368"/>
    </row>
    <row r="7" customFormat="false" ht="13.5" hidden="false" customHeight="false" outlineLevel="0" collapsed="false">
      <c r="A7" s="369" t="s">
        <v>35</v>
      </c>
      <c r="B7" s="369"/>
      <c r="C7" s="369"/>
      <c r="D7" s="369"/>
      <c r="E7" s="369"/>
      <c r="F7" s="369"/>
      <c r="G7" s="369"/>
      <c r="H7" s="369"/>
      <c r="I7" s="369"/>
      <c r="J7" s="370" t="s">
        <v>36</v>
      </c>
      <c r="K7" s="370"/>
      <c r="L7" s="370"/>
    </row>
    <row r="8" customFormat="false" ht="13.5" hidden="false" customHeight="false" outlineLevel="0" collapsed="false">
      <c r="A8" s="371" t="s">
        <v>38</v>
      </c>
      <c r="B8" s="371"/>
      <c r="C8" s="371"/>
      <c r="D8" s="371"/>
      <c r="E8" s="371"/>
      <c r="F8" s="371"/>
      <c r="G8" s="371"/>
      <c r="H8" s="371"/>
      <c r="I8" s="371"/>
      <c r="J8" s="372" t="s">
        <v>39</v>
      </c>
      <c r="K8" s="372"/>
      <c r="L8" s="372"/>
    </row>
    <row r="9" customFormat="false" ht="14.25" hidden="false" customHeight="false" outlineLevel="0" collapsed="false">
      <c r="A9" s="373" t="s">
        <v>40</v>
      </c>
      <c r="B9" s="374" t="s">
        <v>41</v>
      </c>
      <c r="C9" s="374"/>
      <c r="D9" s="374"/>
      <c r="E9" s="374"/>
      <c r="F9" s="374"/>
      <c r="G9" s="374"/>
      <c r="H9" s="374"/>
      <c r="I9" s="374"/>
      <c r="J9" s="374" t="s">
        <v>43</v>
      </c>
      <c r="K9" s="374"/>
      <c r="L9" s="373" t="s">
        <v>44</v>
      </c>
    </row>
    <row r="10" customFormat="false" ht="14.25" hidden="false" customHeight="false" outlineLevel="0" collapsed="false">
      <c r="A10" s="375"/>
      <c r="B10" s="375" t="s">
        <v>45</v>
      </c>
      <c r="C10" s="375" t="s">
        <v>46</v>
      </c>
      <c r="D10" s="375" t="s">
        <v>47</v>
      </c>
      <c r="E10" s="375" t="s">
        <v>48</v>
      </c>
      <c r="F10" s="375" t="s">
        <v>49</v>
      </c>
      <c r="G10" s="375" t="s">
        <v>50</v>
      </c>
      <c r="H10" s="375" t="s">
        <v>51</v>
      </c>
      <c r="I10" s="376" t="s">
        <v>52</v>
      </c>
      <c r="J10" s="377" t="s">
        <v>54</v>
      </c>
      <c r="K10" s="377" t="s">
        <v>55</v>
      </c>
      <c r="L10" s="378"/>
    </row>
    <row r="11" customFormat="false" ht="14.25" hidden="false" customHeight="false" outlineLevel="0" collapsed="false">
      <c r="A11" s="379" t="s">
        <v>202</v>
      </c>
      <c r="B11" s="380" t="n">
        <f aca="false">[2]datos!B4130</f>
        <v>1.68</v>
      </c>
      <c r="C11" s="380" t="n">
        <f aca="false">[2]datos!C4130</f>
        <v>1.67</v>
      </c>
      <c r="D11" s="380" t="n">
        <f aca="false">[2]datos!D4130</f>
        <v>1.65</v>
      </c>
      <c r="E11" s="380" t="n">
        <f aca="false">[2]datos!E4130</f>
        <v>1.63</v>
      </c>
      <c r="F11" s="381" t="n">
        <f aca="false">[2]datos!F4130</f>
        <v>1.53</v>
      </c>
      <c r="G11" s="381" t="n">
        <f aca="false">[2]datos!G4130</f>
        <v>1.35</v>
      </c>
      <c r="H11" s="381" t="n">
        <f aca="false">[2]datos!H4130</f>
        <v>0.98</v>
      </c>
      <c r="I11" s="382" t="n">
        <f aca="false">[2]datos!I4130</f>
        <v>0.87</v>
      </c>
      <c r="J11" s="382" t="str">
        <f aca="false">[2]datos!J4130</f>
        <v>s/c</v>
      </c>
      <c r="K11" s="382" t="str">
        <f aca="false">[2]datos!K4130</f>
        <v>s/c</v>
      </c>
      <c r="L11" s="381" t="n">
        <f aca="false">[2]datos!L4130</f>
        <v>109</v>
      </c>
    </row>
    <row r="12" customFormat="false" ht="14.25" hidden="false" customHeight="false" outlineLevel="0" collapsed="false">
      <c r="A12" s="383" t="s">
        <v>203</v>
      </c>
      <c r="B12" s="384" t="n">
        <f aca="false">[2]datos!B4131</f>
        <v>1.68</v>
      </c>
      <c r="C12" s="384" t="n">
        <f aca="false">[2]datos!C4131</f>
        <v>1.67</v>
      </c>
      <c r="D12" s="384" t="n">
        <f aca="false">[2]datos!D4131</f>
        <v>1.65</v>
      </c>
      <c r="E12" s="384" t="n">
        <f aca="false">[2]datos!E4131</f>
        <v>1.63</v>
      </c>
      <c r="F12" s="385" t="n">
        <f aca="false">[2]datos!F4131</f>
        <v>1.53</v>
      </c>
      <c r="G12" s="385" t="n">
        <f aca="false">[2]datos!G4131</f>
        <v>1.35</v>
      </c>
      <c r="H12" s="385" t="n">
        <f aca="false">[2]datos!H4131</f>
        <v>0.98</v>
      </c>
      <c r="I12" s="385" t="n">
        <f aca="false">[2]datos!I4131</f>
        <v>0.87</v>
      </c>
      <c r="J12" s="385" t="str">
        <f aca="false">[2]datos!J4131</f>
        <v>s/c</v>
      </c>
      <c r="K12" s="385" t="str">
        <f aca="false">[2]datos!K4131</f>
        <v>s/c</v>
      </c>
      <c r="L12" s="385" t="n">
        <f aca="false">[2]datos!L4131</f>
        <v>109</v>
      </c>
      <c r="M12" s="13"/>
    </row>
    <row r="13" customFormat="false" ht="14.25" hidden="false" customHeight="false" outlineLevel="0" collapsed="false"/>
    <row r="14" customFormat="false" ht="14.25" hidden="false" customHeight="false" outlineLevel="0" collapsed="false">
      <c r="A14" s="370" t="s">
        <v>204</v>
      </c>
      <c r="B14" s="370"/>
      <c r="C14" s="370"/>
      <c r="D14" s="370"/>
      <c r="E14" s="370"/>
      <c r="F14" s="370"/>
      <c r="G14" s="370"/>
      <c r="H14" s="370"/>
      <c r="I14" s="370"/>
      <c r="J14" s="370"/>
      <c r="K14" s="370"/>
    </row>
    <row r="15" customFormat="false" ht="14.25" hidden="false" customHeight="false" outlineLevel="0" collapsed="false">
      <c r="A15" s="368" t="s">
        <v>205</v>
      </c>
      <c r="B15" s="368"/>
      <c r="C15" s="368"/>
      <c r="D15" s="368"/>
      <c r="E15" s="368"/>
      <c r="F15" s="368"/>
      <c r="G15" s="368"/>
      <c r="H15" s="368"/>
      <c r="I15" s="368"/>
      <c r="J15" s="368"/>
      <c r="K15" s="368"/>
    </row>
    <row r="16" customFormat="false" ht="14.25" hidden="false" customHeight="false" outlineLevel="0" collapsed="false">
      <c r="A16" s="377" t="s">
        <v>40</v>
      </c>
      <c r="B16" s="374" t="s">
        <v>41</v>
      </c>
      <c r="C16" s="374"/>
      <c r="D16" s="374"/>
      <c r="E16" s="374"/>
      <c r="F16" s="374"/>
      <c r="G16" s="374"/>
      <c r="H16" s="374"/>
      <c r="I16" s="374"/>
      <c r="J16" s="377" t="s">
        <v>42</v>
      </c>
      <c r="K16" s="377"/>
    </row>
    <row r="17" customFormat="false" ht="14.25" hidden="false" customHeight="false" outlineLevel="0" collapsed="false">
      <c r="A17" s="386" t="n">
        <v>2015</v>
      </c>
      <c r="B17" s="386" t="s">
        <v>45</v>
      </c>
      <c r="C17" s="386" t="s">
        <v>46</v>
      </c>
      <c r="D17" s="386" t="s">
        <v>47</v>
      </c>
      <c r="E17" s="386" t="s">
        <v>48</v>
      </c>
      <c r="F17" s="386" t="s">
        <v>49</v>
      </c>
      <c r="G17" s="386" t="s">
        <v>50</v>
      </c>
      <c r="H17" s="386" t="s">
        <v>51</v>
      </c>
      <c r="I17" s="386" t="s">
        <v>52</v>
      </c>
      <c r="J17" s="386" t="s">
        <v>53</v>
      </c>
      <c r="K17" s="386"/>
    </row>
    <row r="18" customFormat="false" ht="14.25" hidden="false" customHeight="false" outlineLevel="0" collapsed="false">
      <c r="A18" s="387" t="s">
        <v>206</v>
      </c>
      <c r="B18" s="99" t="n">
        <f aca="false">[2]datos!B4112</f>
        <v>57</v>
      </c>
      <c r="C18" s="99" t="str">
        <f aca="false">[2]datos!C4112</f>
        <v>s/c</v>
      </c>
      <c r="D18" s="99" t="n">
        <f aca="false">[2]datos!D4112</f>
        <v>54</v>
      </c>
      <c r="E18" s="99" t="n">
        <f aca="false">[2]datos!E4112</f>
        <v>52</v>
      </c>
      <c r="F18" s="99" t="n">
        <f aca="false">[2]datos!F4112</f>
        <v>49</v>
      </c>
      <c r="G18" s="99" t="n">
        <f aca="false">[2]datos!G4112</f>
        <v>45</v>
      </c>
      <c r="H18" s="99" t="n">
        <f aca="false">[2]datos!H4112</f>
        <v>41</v>
      </c>
      <c r="I18" s="99" t="n">
        <f aca="false">[2]datos!I4112</f>
        <v>36</v>
      </c>
      <c r="J18" s="99" t="n">
        <f aca="false">[2]datos!J4112</f>
        <v>53</v>
      </c>
      <c r="K18" s="99"/>
    </row>
    <row r="19" customFormat="false" ht="14.25" hidden="false" customHeight="false" outlineLevel="0" collapsed="false">
      <c r="A19" s="387" t="s">
        <v>207</v>
      </c>
      <c r="B19" s="388" t="n">
        <f aca="false">[2]datos!B4113</f>
        <v>57</v>
      </c>
      <c r="C19" s="388" t="str">
        <f aca="false">[2]datos!C4113</f>
        <v>s/c</v>
      </c>
      <c r="D19" s="388" t="n">
        <f aca="false">[2]datos!D4113</f>
        <v>54</v>
      </c>
      <c r="E19" s="388" t="n">
        <f aca="false">[2]datos!E4113</f>
        <v>52</v>
      </c>
      <c r="F19" s="388" t="n">
        <f aca="false">[2]datos!F4113</f>
        <v>49</v>
      </c>
      <c r="G19" s="388" t="n">
        <f aca="false">[2]datos!G4113</f>
        <v>45</v>
      </c>
      <c r="H19" s="388" t="n">
        <f aca="false">[2]datos!H4113</f>
        <v>41</v>
      </c>
      <c r="I19" s="388" t="n">
        <f aca="false">[2]datos!I4113</f>
        <v>36</v>
      </c>
      <c r="J19" s="388" t="n">
        <f aca="false">[2]datos!J4113</f>
        <v>53</v>
      </c>
      <c r="K19" s="388"/>
      <c r="L19" s="13"/>
    </row>
    <row r="20" customFormat="false" ht="13.5" hidden="false" customHeight="false" outlineLevel="0" collapsed="false">
      <c r="A20" s="389" t="s">
        <v>208</v>
      </c>
      <c r="B20" s="86"/>
      <c r="C20" s="86"/>
      <c r="D20" s="86"/>
      <c r="E20" s="86"/>
      <c r="F20" s="86"/>
      <c r="G20" s="86"/>
      <c r="H20" s="86"/>
      <c r="I20" s="86"/>
      <c r="J20" s="86"/>
      <c r="K20" s="86"/>
    </row>
    <row r="21" customFormat="false" ht="12.75" hidden="false" customHeight="false" outlineLevel="0" collapsed="false">
      <c r="A21" s="390" t="s">
        <v>209</v>
      </c>
    </row>
    <row r="23" customFormat="false" ht="13.5" hidden="false" customHeight="false" outlineLevel="0" collapsed="false"/>
    <row r="24" customFormat="false" ht="15.75" hidden="false" customHeight="false" outlineLevel="0" collapsed="false">
      <c r="A24" s="391" t="s">
        <v>14</v>
      </c>
      <c r="B24" s="392" t="s">
        <v>15</v>
      </c>
      <c r="C24" s="392" t="s">
        <v>16</v>
      </c>
      <c r="D24" s="393" t="s">
        <v>17</v>
      </c>
      <c r="E24" s="392" t="s">
        <v>18</v>
      </c>
      <c r="F24" s="391" t="s">
        <v>19</v>
      </c>
    </row>
    <row r="25" customFormat="false" ht="16.5" hidden="false" customHeight="false" outlineLevel="0" collapsed="false">
      <c r="A25" s="394"/>
      <c r="B25" s="395" t="s">
        <v>20</v>
      </c>
      <c r="C25" s="393" t="s">
        <v>21</v>
      </c>
      <c r="D25" s="393" t="s">
        <v>21</v>
      </c>
      <c r="E25" s="396" t="s">
        <v>21</v>
      </c>
      <c r="F25" s="393" t="s">
        <v>21</v>
      </c>
    </row>
    <row r="26" customFormat="false" ht="15.75" hidden="false" customHeight="false" outlineLevel="0" collapsed="false">
      <c r="A26" s="397" t="n">
        <f aca="false">'[1]HISTORICO DE MAB '!B5989</f>
        <v>42005</v>
      </c>
      <c r="B26" s="398" t="str">
        <f aca="false">'[1]HISTORICO DE MAB '!C5989</f>
        <v>s/c</v>
      </c>
      <c r="C26" s="399" t="str">
        <f aca="false">'[1]HISTORICO DE MAB '!D5989</f>
        <v>s/c</v>
      </c>
      <c r="D26" s="399" t="str">
        <f aca="false">'[1]HISTORICO DE MAB '!F5989</f>
        <v>s/c</v>
      </c>
      <c r="E26" s="399" t="str">
        <f aca="false">'[1]HISTORICO DE MAB '!H5989</f>
        <v>s/c</v>
      </c>
      <c r="F26" s="399" t="str">
        <f aca="false">'[1]HISTORICO DE MAB '!J5989</f>
        <v>s/c</v>
      </c>
    </row>
    <row r="27" customFormat="false" ht="15.75" hidden="false" customHeight="false" outlineLevel="0" collapsed="false">
      <c r="A27" s="400" t="n">
        <f aca="false">'[1]HISTORICO DE MAB '!B5990</f>
        <v>42006</v>
      </c>
      <c r="B27" s="398" t="n">
        <f aca="false">'[1]HISTORICO DE MAB '!C5990</f>
        <v>8.455</v>
      </c>
      <c r="C27" s="399" t="n">
        <f aca="false">'[1]HISTORICO DE MAB '!D5990</f>
        <v>285.038438793613</v>
      </c>
      <c r="D27" s="399" t="str">
        <f aca="false">'[1]HISTORICO DE MAB '!F5990</f>
        <v>s/c</v>
      </c>
      <c r="E27" s="399" t="n">
        <f aca="false">'[1]HISTORICO DE MAB '!H5990</f>
        <v>111.176818450621</v>
      </c>
      <c r="F27" s="399" t="str">
        <f aca="false">'[1]HISTORICO DE MAB '!J5990</f>
        <v>s/c</v>
      </c>
    </row>
    <row r="28" customFormat="false" ht="15.75" hidden="false" customHeight="false" outlineLevel="0" collapsed="false">
      <c r="A28" s="400" t="n">
        <f aca="false">'[1]HISTORICO DE MAB '!B5991</f>
        <v>42009</v>
      </c>
      <c r="B28" s="398" t="n">
        <f aca="false">'[1]HISTORICO DE MAB '!C5991</f>
        <v>8.461</v>
      </c>
      <c r="C28" s="399" t="str">
        <f aca="false">'[1]HISTORICO DE MAB '!D5991</f>
        <v>s/c</v>
      </c>
      <c r="D28" s="399" t="str">
        <f aca="false">'[1]HISTORICO DE MAB '!F5991</f>
        <v>s/c</v>
      </c>
      <c r="E28" s="399" t="str">
        <f aca="false">'[1]HISTORICO DE MAB '!H5991</f>
        <v>s/c</v>
      </c>
      <c r="F28" s="399" t="str">
        <f aca="false">'[1]HISTORICO DE MAB '!J5991</f>
        <v>s/c</v>
      </c>
    </row>
    <row r="29" customFormat="false" ht="15.75" hidden="false" customHeight="false" outlineLevel="0" collapsed="false">
      <c r="A29" s="400" t="n">
        <f aca="false">'[1]HISTORICO DE MAB '!B5992</f>
        <v>42010</v>
      </c>
      <c r="B29" s="398" t="n">
        <f aca="false">'[1]HISTORICO DE MAB '!C5992</f>
        <v>8.472</v>
      </c>
      <c r="C29" s="399" t="n">
        <f aca="false">'[1]HISTORICO DE MAB '!D5992</f>
        <v>297.214353163362</v>
      </c>
      <c r="D29" s="399" t="str">
        <f aca="false">'[1]HISTORICO DE MAB '!F5992</f>
        <v>s/c</v>
      </c>
      <c r="E29" s="399" t="n">
        <f aca="false">'[1]HISTORICO DE MAB '!H5992</f>
        <v>112.134088762984</v>
      </c>
      <c r="F29" s="399" t="n">
        <f aca="false">'[1]HISTORICO DE MAB '!J5992</f>
        <v>0</v>
      </c>
    </row>
    <row r="30" customFormat="false" ht="15.75" hidden="false" customHeight="false" outlineLevel="0" collapsed="false">
      <c r="A30" s="400" t="n">
        <f aca="false">'[1]HISTORICO DE MAB '!B5993</f>
        <v>42011</v>
      </c>
      <c r="B30" s="398" t="n">
        <f aca="false">'[1]HISTORICO DE MAB '!C5993</f>
        <v>8.485</v>
      </c>
      <c r="C30" s="399" t="n">
        <f aca="false">'[1]HISTORICO DE MAB '!D5993</f>
        <v>294.637595757219</v>
      </c>
      <c r="D30" s="399" t="str">
        <f aca="false">'[1]HISTORICO DE MAB '!F5993</f>
        <v>s/c</v>
      </c>
      <c r="E30" s="399" t="n">
        <f aca="false">'[1]HISTORICO DE MAB '!H5993</f>
        <v>111.962286387743</v>
      </c>
      <c r="F30" s="399" t="n">
        <f aca="false">'[1]HISTORICO DE MAB '!J5993</f>
        <v>284.619917501473</v>
      </c>
    </row>
    <row r="31" customFormat="false" ht="15.75" hidden="false" customHeight="false" outlineLevel="0" collapsed="false">
      <c r="A31" s="400" t="n">
        <f aca="false">'[1]HISTORICO DE MAB '!B5994</f>
        <v>42012</v>
      </c>
      <c r="B31" s="398" t="n">
        <f aca="false">'[1]HISTORICO DE MAB '!C5994</f>
        <v>8.492</v>
      </c>
      <c r="C31" s="399" t="n">
        <f aca="false">'[1]HISTORICO DE MAB '!D5994</f>
        <v>293.805934997645</v>
      </c>
      <c r="D31" s="399" t="str">
        <f aca="false">'[1]HISTORICO DE MAB '!F5994</f>
        <v>s/c</v>
      </c>
      <c r="E31" s="399" t="n">
        <f aca="false">'[1]HISTORICO DE MAB '!H5994</f>
        <v>112.458784738577</v>
      </c>
      <c r="F31" s="399" t="n">
        <f aca="false">'[1]HISTORICO DE MAB '!J5994</f>
        <v>284.974093264249</v>
      </c>
    </row>
    <row r="32" customFormat="false" ht="15.75" hidden="false" customHeight="false" outlineLevel="0" collapsed="false">
      <c r="A32" s="400" t="n">
        <f aca="false">'[1]HISTORICO DE MAB '!B5995</f>
        <v>42013</v>
      </c>
      <c r="B32" s="401" t="n">
        <f aca="false">'[1]HISTORICO DE MAB '!C5995</f>
        <v>8.491</v>
      </c>
      <c r="C32" s="402" t="n">
        <f aca="false">'[1]HISTORICO DE MAB '!D5995</f>
        <v>295.018254622542</v>
      </c>
      <c r="D32" s="402" t="str">
        <f aca="false">'[1]HISTORICO DE MAB '!F5995</f>
        <v>s/c</v>
      </c>
      <c r="E32" s="399" t="n">
        <f aca="false">'[1]HISTORICO DE MAB '!H5995</f>
        <v>113.060887999058</v>
      </c>
      <c r="F32" s="399" t="n">
        <f aca="false">'[1]HISTORICO DE MAB '!J5995</f>
        <v>282.652219997645</v>
      </c>
    </row>
    <row r="33" customFormat="false" ht="15.75" hidden="false" customHeight="false" outlineLevel="0" collapsed="false">
      <c r="A33" s="400" t="n">
        <f aca="false">'[1]HISTORICO DE MAB '!B5996</f>
        <v>42016</v>
      </c>
      <c r="B33" s="401" t="n">
        <f aca="false">'[1]HISTORICO DE MAB '!C5996</f>
        <v>8.491</v>
      </c>
      <c r="C33" s="402" t="n">
        <f aca="false">'[1]HISTORICO DE MAB '!D5996</f>
        <v>287.9519491226</v>
      </c>
      <c r="D33" s="402" t="str">
        <f aca="false">'[1]HISTORICO DE MAB '!F5996</f>
        <v>s/c</v>
      </c>
      <c r="E33" s="399" t="n">
        <f aca="false">'[1]HISTORICO DE MAB '!H5996</f>
        <v>114.238605582381</v>
      </c>
      <c r="F33" s="399" t="n">
        <f aca="false">'[1]HISTORICO DE MAB '!J5996</f>
        <v>274.40819691438</v>
      </c>
    </row>
    <row r="34" customFormat="false" ht="15.75" hidden="false" customHeight="false" outlineLevel="0" collapsed="false">
      <c r="A34" s="400" t="n">
        <f aca="false">'[1]HISTORICO DE MAB '!B5997</f>
        <v>42017</v>
      </c>
      <c r="B34" s="401" t="n">
        <f aca="false">'[1]HISTORICO DE MAB '!C5997</f>
        <v>8.493</v>
      </c>
      <c r="C34" s="402" t="n">
        <f aca="false">'[1]HISTORICO DE MAB '!D5997</f>
        <v>287.884139879901</v>
      </c>
      <c r="D34" s="402" t="str">
        <f aca="false">'[1]HISTORICO DE MAB '!F5997</f>
        <v>s/c</v>
      </c>
      <c r="E34" s="399" t="n">
        <f aca="false">'[1]HISTORICO DE MAB '!H5997</f>
        <v>118.921464735665</v>
      </c>
      <c r="F34" s="399" t="n">
        <f aca="false">'[1]HISTORICO DE MAB '!J5997</f>
        <v>275.521017308372</v>
      </c>
    </row>
    <row r="35" customFormat="false" ht="15.75" hidden="false" customHeight="false" outlineLevel="0" collapsed="false">
      <c r="A35" s="400" t="n">
        <f aca="false">'[1]HISTORICO DE MAB '!B5998</f>
        <v>42018</v>
      </c>
      <c r="B35" s="401" t="n">
        <f aca="false">'[1]HISTORICO DE MAB '!C5998</f>
        <v>8.495</v>
      </c>
      <c r="C35" s="402" t="n">
        <f aca="false">'[1]HISTORICO DE MAB '!D5998</f>
        <v>288.993525603296</v>
      </c>
      <c r="D35" s="402" t="str">
        <f aca="false">'[1]HISTORICO DE MAB '!F5998</f>
        <v>s/c</v>
      </c>
      <c r="E35" s="399" t="n">
        <f aca="false">'[1]HISTORICO DE MAB '!H5998</f>
        <v>117.127722189523</v>
      </c>
      <c r="F35" s="399" t="n">
        <f aca="false">'[1]HISTORICO DE MAB '!J5998</f>
        <v>275.456150676869</v>
      </c>
    </row>
    <row r="36" customFormat="false" ht="15.75" hidden="false" customHeight="false" outlineLevel="0" collapsed="false">
      <c r="A36" s="400" t="n">
        <f aca="false">'[1]HISTORICO DE MAB '!B5999</f>
        <v>42019</v>
      </c>
      <c r="B36" s="401" t="n">
        <f aca="false">'[1]HISTORICO DE MAB '!C5999</f>
        <v>8.497</v>
      </c>
      <c r="C36" s="402" t="n">
        <f aca="false">'[1]HISTORICO DE MAB '!D5999</f>
        <v>282.45263034012</v>
      </c>
      <c r="D36" s="402" t="str">
        <f aca="false">'[1]HISTORICO DE MAB '!F5999</f>
        <v>s/c</v>
      </c>
      <c r="E36" s="399" t="n">
        <f aca="false">'[1]HISTORICO DE MAB '!H5999</f>
        <v>117.100152995175</v>
      </c>
      <c r="F36" s="399" t="n">
        <f aca="false">'[1]HISTORICO DE MAB '!J5999</f>
        <v>275.391314581617</v>
      </c>
    </row>
  </sheetData>
  <sheetProtection sheet="true" password="c45b" objects="true" scenarios="true"/>
  <mergeCells count="15">
    <mergeCell ref="A2:L2"/>
    <mergeCell ref="A6:L6"/>
    <mergeCell ref="A7:I7"/>
    <mergeCell ref="J7:L7"/>
    <mergeCell ref="A8:I8"/>
    <mergeCell ref="J8:L8"/>
    <mergeCell ref="B9:I9"/>
    <mergeCell ref="J9:K9"/>
    <mergeCell ref="A14:K14"/>
    <mergeCell ref="A15:K15"/>
    <mergeCell ref="B16:I16"/>
    <mergeCell ref="J16:K16"/>
    <mergeCell ref="J17:K17"/>
    <mergeCell ref="J18:K18"/>
    <mergeCell ref="J19:K19"/>
  </mergeCells>
  <hyperlinks>
    <hyperlink ref="M3" location="INICIO!A1" display="INICIO"/>
  </hyperlinks>
  <printOptions headings="false" gridLines="false" gridLinesSet="true" horizontalCentered="false" verticalCentered="false"/>
  <pageMargins left="0.659722222222222" right="0.747916666666667" top="0.359722222222222" bottom="0.890277777777778" header="0.511811023622047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Ministerio de Agricultura, Ganadería y Pesca - Secretaría de Agricultura, Ganadería y Pesca&amp;R&amp;20 2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5-01-20T18:17:33Z</cp:lastPrinted>
  <dcterms:modified xsi:type="dcterms:W3CDTF">2015-01-20T18:18:16Z</dcterms:modified>
  <cp:revision>0</cp:revision>
  <dc:subject/>
  <dc:title/>
</cp:coreProperties>
</file>